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1" sheetId="1" state="visible" r:id="rId2"/>
  </sheets>
  <definedNames>
    <definedName function="false" hidden="false" localSheetId="0" name="_xlnm.Print_Titles" vbProcedure="false">'TAV.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6">
  <si>
    <t xml:space="preserve">Tav. 1 - Popolazione residente e densità abitativa al 01/01/2007.  Comuni della provincia di Salerno</t>
  </si>
  <si>
    <t xml:space="preserve">Comuni della Provincia</t>
  </si>
  <si>
    <t xml:space="preserve">Superf. (kmq)</t>
  </si>
  <si>
    <t xml:space="preserve">Maschi</t>
  </si>
  <si>
    <t xml:space="preserve">Femmine</t>
  </si>
  <si>
    <t xml:space="preserve">N. Residenti</t>
  </si>
  <si>
    <t xml:space="preserve">Densità (ab/kmq)</t>
  </si>
  <si>
    <t xml:space="preserve">Acerno</t>
  </si>
  <si>
    <t xml:space="preserve">Agropoli</t>
  </si>
  <si>
    <t xml:space="preserve">Albanella</t>
  </si>
  <si>
    <t xml:space="preserve">Alfano</t>
  </si>
  <si>
    <t xml:space="preserve">Altavilla Silentina</t>
  </si>
  <si>
    <t xml:space="preserve">Amalfi</t>
  </si>
  <si>
    <t xml:space="preserve">Angri</t>
  </si>
  <si>
    <t xml:space="preserve">Aquara</t>
  </si>
  <si>
    <t xml:space="preserve">Ascea</t>
  </si>
  <si>
    <t xml:space="preserve">Atena Lucana</t>
  </si>
  <si>
    <t xml:space="preserve">Atrani</t>
  </si>
  <si>
    <t xml:space="preserve">Auletta</t>
  </si>
  <si>
    <t xml:space="preserve">Baronissi</t>
  </si>
  <si>
    <t xml:space="preserve">Battipaglia</t>
  </si>
  <si>
    <t xml:space="preserve">Bellizzi</t>
  </si>
  <si>
    <t xml:space="preserve">Bellosguardo</t>
  </si>
  <si>
    <t xml:space="preserve">Bracigliano</t>
  </si>
  <si>
    <t xml:space="preserve">Buccino</t>
  </si>
  <si>
    <t xml:space="preserve">Buonabitacolo</t>
  </si>
  <si>
    <t xml:space="preserve">Caggiano</t>
  </si>
  <si>
    <t xml:space="preserve">Calvanico</t>
  </si>
  <si>
    <t xml:space="preserve">Camerota</t>
  </si>
  <si>
    <t xml:space="preserve">Campagna</t>
  </si>
  <si>
    <t xml:space="preserve">Campora</t>
  </si>
  <si>
    <t xml:space="preserve">Cannalonga</t>
  </si>
  <si>
    <t xml:space="preserve">Capaccio</t>
  </si>
  <si>
    <t xml:space="preserve">Casalbuono</t>
  </si>
  <si>
    <t xml:space="preserve">Casaletto Spartano</t>
  </si>
  <si>
    <t xml:space="preserve">Casal Velino</t>
  </si>
  <si>
    <t xml:space="preserve">Caselle in Pittari</t>
  </si>
  <si>
    <t xml:space="preserve">Castelcivita</t>
  </si>
  <si>
    <t xml:space="preserve">Castellabate</t>
  </si>
  <si>
    <t xml:space="preserve">Castelnuovo Cilento</t>
  </si>
  <si>
    <t xml:space="preserve">Castelnuovo di Conza</t>
  </si>
  <si>
    <t xml:space="preserve">Castel San Giorgio</t>
  </si>
  <si>
    <t xml:space="preserve">Castel San Lorenzo</t>
  </si>
  <si>
    <t xml:space="preserve">Castiglione del Genovesi</t>
  </si>
  <si>
    <t xml:space="preserve">Cava de' Tirreni</t>
  </si>
  <si>
    <t xml:space="preserve">Celle di Bulgheria</t>
  </si>
  <si>
    <t xml:space="preserve">Centola</t>
  </si>
  <si>
    <t xml:space="preserve">Ceraso</t>
  </si>
  <si>
    <t xml:space="preserve">Cetara</t>
  </si>
  <si>
    <t xml:space="preserve">Cicerale</t>
  </si>
  <si>
    <t xml:space="preserve">Colliano</t>
  </si>
  <si>
    <t xml:space="preserve">Conca dei Marini</t>
  </si>
  <si>
    <t xml:space="preserve">Controne</t>
  </si>
  <si>
    <t xml:space="preserve">Contursi Terme</t>
  </si>
  <si>
    <t xml:space="preserve">Corbara</t>
  </si>
  <si>
    <t xml:space="preserve">Corleto Monforte</t>
  </si>
  <si>
    <t xml:space="preserve">Cuccaro Vetere</t>
  </si>
  <si>
    <t xml:space="preserve">Eboli</t>
  </si>
  <si>
    <t xml:space="preserve">Felitto</t>
  </si>
  <si>
    <t xml:space="preserve">Fisciano</t>
  </si>
  <si>
    <t xml:space="preserve">Furore</t>
  </si>
  <si>
    <t xml:space="preserve">Futani</t>
  </si>
  <si>
    <t xml:space="preserve">Giffoni Sei Casali</t>
  </si>
  <si>
    <t xml:space="preserve">Giffoni Valle Piana</t>
  </si>
  <si>
    <t xml:space="preserve">Gioi</t>
  </si>
  <si>
    <t xml:space="preserve">Giungano</t>
  </si>
  <si>
    <t xml:space="preserve">Ispani</t>
  </si>
  <si>
    <t xml:space="preserve">Laureana Cilento</t>
  </si>
  <si>
    <t xml:space="preserve">Laurino</t>
  </si>
  <si>
    <t xml:space="preserve">Laurito</t>
  </si>
  <si>
    <t xml:space="preserve">Laviano</t>
  </si>
  <si>
    <t xml:space="preserve">Lustra</t>
  </si>
  <si>
    <t xml:space="preserve">Magliano Vetere</t>
  </si>
  <si>
    <t xml:space="preserve">Maiori</t>
  </si>
  <si>
    <t xml:space="preserve">Mercato San Severino</t>
  </si>
  <si>
    <t xml:space="preserve">Minori</t>
  </si>
  <si>
    <t xml:space="preserve">Moio della Civitella</t>
  </si>
  <si>
    <t xml:space="preserve">Montano Antilia</t>
  </si>
  <si>
    <t xml:space="preserve">Montecorice</t>
  </si>
  <si>
    <t xml:space="preserve">Montecorvino Pugliano</t>
  </si>
  <si>
    <t xml:space="preserve">Montecorvino Rovella</t>
  </si>
  <si>
    <t xml:space="preserve">Monteforte Cilento</t>
  </si>
  <si>
    <t xml:space="preserve">Monte San Giacomo</t>
  </si>
  <si>
    <t xml:space="preserve">Montesano S/Marcellana</t>
  </si>
  <si>
    <t xml:space="preserve">Morigerati</t>
  </si>
  <si>
    <t xml:space="preserve">Nocera Inferiore</t>
  </si>
  <si>
    <t xml:space="preserve">Nocera Superiore</t>
  </si>
  <si>
    <t xml:space="preserve">Novi Velia</t>
  </si>
  <si>
    <t xml:space="preserve">Ogliastro Cilento</t>
  </si>
  <si>
    <t xml:space="preserve">Olevano sul Tusciano</t>
  </si>
  <si>
    <t xml:space="preserve">Oliveto Citra</t>
  </si>
  <si>
    <t xml:space="preserve">Omignano</t>
  </si>
  <si>
    <t xml:space="preserve">Orria</t>
  </si>
  <si>
    <t xml:space="preserve">Ottati</t>
  </si>
  <si>
    <t xml:space="preserve">Padula</t>
  </si>
  <si>
    <t xml:space="preserve">Pagani</t>
  </si>
  <si>
    <t xml:space="preserve">Palomonte</t>
  </si>
  <si>
    <t xml:space="preserve">Pellezzano</t>
  </si>
  <si>
    <t xml:space="preserve">Perdifumo</t>
  </si>
  <si>
    <t xml:space="preserve">Perito</t>
  </si>
  <si>
    <t xml:space="preserve">Pertosa</t>
  </si>
  <si>
    <t xml:space="preserve">Petina</t>
  </si>
  <si>
    <t xml:space="preserve">Piaggine</t>
  </si>
  <si>
    <t xml:space="preserve">Pisciotta</t>
  </si>
  <si>
    <t xml:space="preserve">Polla</t>
  </si>
  <si>
    <t xml:space="preserve">Pollica</t>
  </si>
  <si>
    <t xml:space="preserve">Pontecagnano Faiano</t>
  </si>
  <si>
    <t xml:space="preserve">Positano</t>
  </si>
  <si>
    <t xml:space="preserve">Postiglione</t>
  </si>
  <si>
    <t xml:space="preserve">Praiano</t>
  </si>
  <si>
    <t xml:space="preserve">Prignano Cilento</t>
  </si>
  <si>
    <t xml:space="preserve">Ravello</t>
  </si>
  <si>
    <t xml:space="preserve">Ricigliano</t>
  </si>
  <si>
    <t xml:space="preserve">Roccadaspide</t>
  </si>
  <si>
    <t xml:space="preserve">Roccagloriosa</t>
  </si>
  <si>
    <t xml:space="preserve">Roccapiemonte</t>
  </si>
  <si>
    <t xml:space="preserve">Rofrano</t>
  </si>
  <si>
    <t xml:space="preserve">Romagnano al Monte</t>
  </si>
  <si>
    <t xml:space="preserve">Roscigno</t>
  </si>
  <si>
    <t xml:space="preserve">Rutino</t>
  </si>
  <si>
    <t xml:space="preserve">Sacco</t>
  </si>
  <si>
    <t xml:space="preserve">Sala Consilina</t>
  </si>
  <si>
    <t xml:space="preserve">Salento</t>
  </si>
  <si>
    <t xml:space="preserve">Salerno</t>
  </si>
  <si>
    <t xml:space="preserve">Salvitelle</t>
  </si>
  <si>
    <t xml:space="preserve">San Cipriano Picentino</t>
  </si>
  <si>
    <t xml:space="preserve">San Giovanni a Piro</t>
  </si>
  <si>
    <t xml:space="preserve">San Gregorio Magno</t>
  </si>
  <si>
    <t xml:space="preserve">San Mango Piemonte</t>
  </si>
  <si>
    <t xml:space="preserve">San Marzano sul Sarno</t>
  </si>
  <si>
    <t xml:space="preserve">San Mauro Cilento</t>
  </si>
  <si>
    <t xml:space="preserve">San Mauro la Bruca</t>
  </si>
  <si>
    <t xml:space="preserve">San Pietro al Tanagro</t>
  </si>
  <si>
    <t xml:space="preserve">San Rufo</t>
  </si>
  <si>
    <t xml:space="preserve">Santa Marina</t>
  </si>
  <si>
    <t xml:space="preserve">Sant'Angelo a Fasanella</t>
  </si>
  <si>
    <t xml:space="preserve">Sant'Arsenio</t>
  </si>
  <si>
    <t xml:space="preserve">Sant'Egidio M/Albino</t>
  </si>
  <si>
    <t xml:space="preserve">Santomenna</t>
  </si>
  <si>
    <t xml:space="preserve">San Valentino Torio</t>
  </si>
  <si>
    <t xml:space="preserve">Sanza</t>
  </si>
  <si>
    <t xml:space="preserve">Sapri</t>
  </si>
  <si>
    <t xml:space="preserve">Sarno</t>
  </si>
  <si>
    <t xml:space="preserve">Sassano</t>
  </si>
  <si>
    <t xml:space="preserve">Scafati</t>
  </si>
  <si>
    <t xml:space="preserve">Scala</t>
  </si>
  <si>
    <t xml:space="preserve">Serramezzana</t>
  </si>
  <si>
    <t xml:space="preserve">Serre</t>
  </si>
  <si>
    <t xml:space="preserve">Sessa Cilento</t>
  </si>
  <si>
    <t xml:space="preserve">Siano</t>
  </si>
  <si>
    <t xml:space="preserve">Sicignano degli Alburni</t>
  </si>
  <si>
    <t xml:space="preserve">Stella Cilento</t>
  </si>
  <si>
    <t xml:space="preserve">Stio</t>
  </si>
  <si>
    <t xml:space="preserve">Teggiano</t>
  </si>
  <si>
    <t xml:space="preserve">Torchiara</t>
  </si>
  <si>
    <t xml:space="preserve">Torraca</t>
  </si>
  <si>
    <t xml:space="preserve">Torre Orsaia</t>
  </si>
  <si>
    <t xml:space="preserve">Tortorella</t>
  </si>
  <si>
    <t xml:space="preserve">Tramonti</t>
  </si>
  <si>
    <t xml:space="preserve">Trentinara</t>
  </si>
  <si>
    <t xml:space="preserve">Valle dell'Angelo</t>
  </si>
  <si>
    <t xml:space="preserve">Vallo della Lucania</t>
  </si>
  <si>
    <t xml:space="preserve">Valva</t>
  </si>
  <si>
    <t xml:space="preserve">Vibonati</t>
  </si>
  <si>
    <t xml:space="preserve">Vietri sul Mare</t>
  </si>
  <si>
    <t xml:space="preserve">Tot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0_);_(* \(#,##0.00\);_(* \-_);_(@_)"/>
    <numFmt numFmtId="167" formatCode="_(* #,##0.0_);_(* \(#,##0.0\);_(* \-_);_(@_)"/>
    <numFmt numFmtId="168" formatCode="_(* #,##0.00_);_(* \(#,##0.00\);_(* \-??_);_(@_)"/>
    <numFmt numFmtId="169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13.99"/>
    <col collapsed="false" customWidth="true" hidden="false" outlineLevel="0" max="4" min="3" style="3" width="13.41"/>
    <col collapsed="false" customWidth="true" hidden="false" outlineLevel="0" max="5" min="5" style="3" width="14.41"/>
    <col collapsed="false" customWidth="true" hidden="false" outlineLevel="0" max="6" min="6" style="4" width="11.56"/>
    <col collapsed="false" customWidth="false" hidden="false" outlineLevel="0" max="9" min="7" style="3" width="9.14"/>
    <col collapsed="false" customWidth="false" hidden="false" outlineLevel="0" max="257" min="10" style="1" width="9.14"/>
  </cols>
  <sheetData>
    <row r="1" customFormat="false" ht="31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2" hidden="false" customHeight="true" outlineLevel="0" collapsed="false">
      <c r="A2" s="6"/>
      <c r="B2" s="6"/>
      <c r="C2" s="6"/>
      <c r="F2" s="7"/>
    </row>
    <row r="3" customFormat="false" ht="50.1" hidden="false" customHeight="tru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10" t="s">
        <v>6</v>
      </c>
    </row>
    <row r="4" customFormat="false" ht="16.5" hidden="false" customHeight="true" outlineLevel="0" collapsed="false">
      <c r="A4" s="11" t="s">
        <v>7</v>
      </c>
      <c r="B4" s="12" t="n">
        <v>72.4278846153846</v>
      </c>
      <c r="C4" s="13" t="n">
        <v>1436</v>
      </c>
      <c r="D4" s="13" t="n">
        <v>1470</v>
      </c>
      <c r="E4" s="13" t="n">
        <v>2906</v>
      </c>
      <c r="F4" s="14" t="n">
        <f aca="false">+E4/B4</f>
        <v>40.122668436774</v>
      </c>
    </row>
    <row r="5" customFormat="false" ht="16.5" hidden="false" customHeight="true" outlineLevel="0" collapsed="false">
      <c r="A5" s="15" t="s">
        <v>8</v>
      </c>
      <c r="B5" s="16" t="n">
        <v>32.511408083442</v>
      </c>
      <c r="C5" s="3" t="n">
        <v>9953</v>
      </c>
      <c r="D5" s="3" t="n">
        <v>10354</v>
      </c>
      <c r="E5" s="3" t="n">
        <v>20307</v>
      </c>
      <c r="F5" s="17" t="n">
        <f aca="false">+E5/B5</f>
        <v>624.611519374405</v>
      </c>
    </row>
    <row r="6" customFormat="false" ht="16.5" hidden="false" customHeight="true" outlineLevel="0" collapsed="false">
      <c r="A6" s="15" t="s">
        <v>9</v>
      </c>
      <c r="B6" s="16" t="n">
        <v>39.8297604035309</v>
      </c>
      <c r="C6" s="3" t="n">
        <v>3098</v>
      </c>
      <c r="D6" s="3" t="n">
        <v>3245</v>
      </c>
      <c r="E6" s="3" t="n">
        <v>6343</v>
      </c>
      <c r="F6" s="17" t="n">
        <f aca="false">+E6/B6</f>
        <v>159.252778217508</v>
      </c>
    </row>
    <row r="7" customFormat="false" ht="16.5" hidden="false" customHeight="true" outlineLevel="0" collapsed="false">
      <c r="A7" s="15" t="s">
        <v>10</v>
      </c>
      <c r="B7" s="16" t="n">
        <v>4.699964067553</v>
      </c>
      <c r="C7" s="3" t="n">
        <v>565</v>
      </c>
      <c r="D7" s="3" t="n">
        <v>581</v>
      </c>
      <c r="E7" s="3" t="n">
        <v>1146</v>
      </c>
      <c r="F7" s="17" t="n">
        <f aca="false">+E7/B7</f>
        <v>243.831651376147</v>
      </c>
    </row>
    <row r="8" customFormat="false" ht="16.5" hidden="false" customHeight="true" outlineLevel="0" collapsed="false">
      <c r="A8" s="15" t="s">
        <v>11</v>
      </c>
      <c r="B8" s="16" t="n">
        <v>52.2119102861562</v>
      </c>
      <c r="C8" s="3" t="n">
        <v>3318</v>
      </c>
      <c r="D8" s="3" t="n">
        <v>3453</v>
      </c>
      <c r="E8" s="3" t="n">
        <v>6771</v>
      </c>
      <c r="F8" s="17" t="n">
        <f aca="false">+E8/B8</f>
        <v>129.683054362317</v>
      </c>
    </row>
    <row r="9" customFormat="false" ht="16.5" hidden="false" customHeight="true" outlineLevel="0" collapsed="false">
      <c r="A9" s="15" t="s">
        <v>12</v>
      </c>
      <c r="B9" s="16" t="n">
        <v>6.10986042323278</v>
      </c>
      <c r="C9" s="3" t="n">
        <v>2615</v>
      </c>
      <c r="D9" s="3" t="n">
        <v>2819</v>
      </c>
      <c r="E9" s="3" t="n">
        <v>5434</v>
      </c>
      <c r="F9" s="17" t="n">
        <f aca="false">+E9/B9</f>
        <v>889.382019159912</v>
      </c>
    </row>
    <row r="10" customFormat="false" ht="16.5" hidden="false" customHeight="true" outlineLevel="0" collapsed="false">
      <c r="A10" s="15" t="s">
        <v>13</v>
      </c>
      <c r="B10" s="16" t="n">
        <v>13.709692279344</v>
      </c>
      <c r="C10" s="3" t="n">
        <v>15157</v>
      </c>
      <c r="D10" s="3" t="n">
        <v>15821</v>
      </c>
      <c r="E10" s="3" t="n">
        <v>30978</v>
      </c>
      <c r="F10" s="17" t="n">
        <f aca="false">+E10/B10</f>
        <v>2259.56931554719</v>
      </c>
    </row>
    <row r="11" customFormat="false" ht="16.5" hidden="false" customHeight="true" outlineLevel="0" collapsed="false">
      <c r="A11" s="15" t="s">
        <v>14</v>
      </c>
      <c r="B11" s="16" t="n">
        <v>32.4144144144144</v>
      </c>
      <c r="C11" s="3" t="n">
        <v>828</v>
      </c>
      <c r="D11" s="3" t="n">
        <v>877</v>
      </c>
      <c r="E11" s="3" t="n">
        <v>1705</v>
      </c>
      <c r="F11" s="17" t="n">
        <f aca="false">+E11/B11</f>
        <v>52.6000555864369</v>
      </c>
    </row>
    <row r="12" customFormat="false" ht="16.5" hidden="false" customHeight="true" outlineLevel="0" collapsed="false">
      <c r="A12" s="15" t="s">
        <v>15</v>
      </c>
      <c r="B12" s="16" t="n">
        <v>37.6011157601116</v>
      </c>
      <c r="C12" s="3" t="n">
        <v>2798</v>
      </c>
      <c r="D12" s="3" t="n">
        <v>2848</v>
      </c>
      <c r="E12" s="3" t="n">
        <v>5646</v>
      </c>
      <c r="F12" s="17" t="n">
        <f aca="false">+E12/B12</f>
        <v>150.155118694362</v>
      </c>
    </row>
    <row r="13" customFormat="false" ht="16.5" hidden="false" customHeight="true" outlineLevel="0" collapsed="false">
      <c r="A13" s="15" t="s">
        <v>16</v>
      </c>
      <c r="B13" s="16" t="n">
        <v>25.7324106113033</v>
      </c>
      <c r="C13" s="3" t="n">
        <v>1129</v>
      </c>
      <c r="D13" s="3" t="n">
        <v>1171</v>
      </c>
      <c r="E13" s="3" t="n">
        <v>2300</v>
      </c>
      <c r="F13" s="17" t="n">
        <f aca="false">+E13/B13</f>
        <v>89.3814432989691</v>
      </c>
    </row>
    <row r="14" customFormat="false" ht="16.5" hidden="false" customHeight="true" outlineLevel="0" collapsed="false">
      <c r="A14" s="15" t="s">
        <v>17</v>
      </c>
      <c r="B14" s="16" t="n">
        <v>0.2</v>
      </c>
      <c r="C14" s="3" t="n">
        <v>477</v>
      </c>
      <c r="D14" s="3" t="n">
        <v>486</v>
      </c>
      <c r="E14" s="3" t="n">
        <v>963</v>
      </c>
      <c r="F14" s="17" t="n">
        <f aca="false">+E14/B14</f>
        <v>4815</v>
      </c>
    </row>
    <row r="15" customFormat="false" ht="16.5" hidden="false" customHeight="true" outlineLevel="0" collapsed="false">
      <c r="A15" s="15" t="s">
        <v>18</v>
      </c>
      <c r="B15" s="16" t="n">
        <v>35.6258992805755</v>
      </c>
      <c r="C15" s="3" t="n">
        <v>1203</v>
      </c>
      <c r="D15" s="3" t="n">
        <v>1212</v>
      </c>
      <c r="E15" s="3" t="n">
        <v>2415</v>
      </c>
      <c r="F15" s="17" t="n">
        <f aca="false">+E15/B15</f>
        <v>67.7877625201939</v>
      </c>
    </row>
    <row r="16" customFormat="false" ht="16.5" hidden="false" customHeight="true" outlineLevel="0" collapsed="false">
      <c r="A16" s="15" t="s">
        <v>19</v>
      </c>
      <c r="B16" s="16" t="n">
        <v>17.8499413833529</v>
      </c>
      <c r="C16" s="3" t="n">
        <v>7998</v>
      </c>
      <c r="D16" s="3" t="n">
        <v>8296</v>
      </c>
      <c r="E16" s="3" t="n">
        <v>16294</v>
      </c>
      <c r="F16" s="17" t="n">
        <f aca="false">+E16/B16</f>
        <v>912.832129252594</v>
      </c>
    </row>
    <row r="17" customFormat="false" ht="16.5" hidden="false" customHeight="true" outlineLevel="0" collapsed="false">
      <c r="A17" s="15" t="s">
        <v>20</v>
      </c>
      <c r="B17" s="16" t="n">
        <v>56.4626079156856</v>
      </c>
      <c r="C17" s="3" t="n">
        <v>24756</v>
      </c>
      <c r="D17" s="3" t="n">
        <v>26013</v>
      </c>
      <c r="E17" s="3" t="n">
        <v>50769</v>
      </c>
      <c r="F17" s="17" t="n">
        <f aca="false">+E17/B17</f>
        <v>899.161442840406</v>
      </c>
    </row>
    <row r="18" customFormat="false" ht="16.5" hidden="false" customHeight="true" outlineLevel="0" collapsed="false">
      <c r="A18" s="15" t="s">
        <v>21</v>
      </c>
      <c r="B18" s="16" t="n">
        <v>7.90020135917443</v>
      </c>
      <c r="C18" s="3" t="n">
        <v>6386</v>
      </c>
      <c r="D18" s="3" t="n">
        <v>6525</v>
      </c>
      <c r="E18" s="3" t="n">
        <v>12911</v>
      </c>
      <c r="F18" s="17" t="n">
        <f aca="false">+E18/B18</f>
        <v>1634.26214257268</v>
      </c>
    </row>
    <row r="19" customFormat="false" ht="16.5" hidden="false" customHeight="true" outlineLevel="0" collapsed="false">
      <c r="A19" s="15" t="s">
        <v>22</v>
      </c>
      <c r="B19" s="16" t="n">
        <v>16.7886855241265</v>
      </c>
      <c r="C19" s="3" t="n">
        <v>444</v>
      </c>
      <c r="D19" s="3" t="n">
        <v>453</v>
      </c>
      <c r="E19" s="3" t="n">
        <v>897</v>
      </c>
      <c r="F19" s="17" t="n">
        <f aca="false">+E19/B19</f>
        <v>53.4288404360753</v>
      </c>
    </row>
    <row r="20" customFormat="false" ht="16.5" hidden="false" customHeight="true" outlineLevel="0" collapsed="false">
      <c r="A20" s="15" t="s">
        <v>23</v>
      </c>
      <c r="B20" s="16" t="n">
        <v>14.0289699570815</v>
      </c>
      <c r="C20" s="3" t="n">
        <v>2738</v>
      </c>
      <c r="D20" s="3" t="n">
        <v>2712</v>
      </c>
      <c r="E20" s="3" t="n">
        <v>5450</v>
      </c>
      <c r="F20" s="17" t="n">
        <f aca="false">+E20/B20</f>
        <v>388.481835564054</v>
      </c>
    </row>
    <row r="21" customFormat="false" ht="16.5" hidden="false" customHeight="true" outlineLevel="0" collapsed="false">
      <c r="A21" s="15" t="s">
        <v>24</v>
      </c>
      <c r="B21" s="16" t="n">
        <v>65.4219653179191</v>
      </c>
      <c r="C21" s="3" t="n">
        <v>2712</v>
      </c>
      <c r="D21" s="3" t="n">
        <v>2796</v>
      </c>
      <c r="E21" s="3" t="n">
        <v>5508</v>
      </c>
      <c r="F21" s="17" t="n">
        <f aca="false">+E21/B21</f>
        <v>84.1919066972964</v>
      </c>
    </row>
    <row r="22" customFormat="false" ht="16.5" hidden="false" customHeight="true" outlineLevel="0" collapsed="false">
      <c r="A22" s="15" t="s">
        <v>25</v>
      </c>
      <c r="B22" s="16" t="n">
        <v>15.3630952380952</v>
      </c>
      <c r="C22" s="3" t="n">
        <v>1281</v>
      </c>
      <c r="D22" s="3" t="n">
        <v>1390</v>
      </c>
      <c r="E22" s="3" t="n">
        <v>2671</v>
      </c>
      <c r="F22" s="17" t="n">
        <f aca="false">+E22/B22</f>
        <v>173.858194498257</v>
      </c>
    </row>
    <row r="23" customFormat="false" ht="16.5" hidden="false" customHeight="true" outlineLevel="0" collapsed="false">
      <c r="A23" s="15" t="s">
        <v>26</v>
      </c>
      <c r="B23" s="16" t="n">
        <v>35.2576112412178</v>
      </c>
      <c r="C23" s="3" t="n">
        <v>1436</v>
      </c>
      <c r="D23" s="3" t="n">
        <v>1465</v>
      </c>
      <c r="E23" s="3" t="n">
        <v>2901</v>
      </c>
      <c r="F23" s="17" t="n">
        <f aca="false">+E23/B23</f>
        <v>82.2801062769844</v>
      </c>
    </row>
    <row r="24" customFormat="false" ht="16.5" hidden="false" customHeight="true" outlineLevel="0" collapsed="false">
      <c r="A24" s="15" t="s">
        <v>27</v>
      </c>
      <c r="B24" s="16" t="n">
        <v>14.8531011969532</v>
      </c>
      <c r="C24" s="3" t="n">
        <v>737</v>
      </c>
      <c r="D24" s="3" t="n">
        <v>758</v>
      </c>
      <c r="E24" s="3" t="n">
        <v>1495</v>
      </c>
      <c r="F24" s="17" t="n">
        <f aca="false">+E24/B24</f>
        <v>100.652380952381</v>
      </c>
    </row>
    <row r="25" customFormat="false" ht="16.5" hidden="false" customHeight="true" outlineLevel="0" collapsed="false">
      <c r="A25" s="15" t="s">
        <v>28</v>
      </c>
      <c r="B25" s="16" t="n">
        <v>70.7962771458118</v>
      </c>
      <c r="C25" s="3" t="n">
        <v>3551</v>
      </c>
      <c r="D25" s="3" t="n">
        <v>3636</v>
      </c>
      <c r="E25" s="3" t="n">
        <v>7187</v>
      </c>
      <c r="F25" s="17" t="n">
        <f aca="false">+E25/B25</f>
        <v>101.516637452527</v>
      </c>
    </row>
    <row r="26" customFormat="false" ht="16.5" hidden="false" customHeight="true" outlineLevel="0" collapsed="false">
      <c r="A26" s="15" t="s">
        <v>29</v>
      </c>
      <c r="B26" s="16" t="n">
        <v>135.375773651636</v>
      </c>
      <c r="C26" s="3" t="n">
        <v>7751</v>
      </c>
      <c r="D26" s="3" t="n">
        <v>7875</v>
      </c>
      <c r="E26" s="3" t="n">
        <v>15626</v>
      </c>
      <c r="F26" s="17" t="n">
        <f aca="false">+E26/B26</f>
        <v>115.426856508393</v>
      </c>
    </row>
    <row r="27" customFormat="false" ht="16.5" hidden="false" customHeight="true" outlineLevel="0" collapsed="false">
      <c r="A27" s="15" t="s">
        <v>30</v>
      </c>
      <c r="B27" s="16" t="n">
        <v>29.020618556701</v>
      </c>
      <c r="C27" s="3" t="n">
        <v>251</v>
      </c>
      <c r="D27" s="3" t="n">
        <v>276</v>
      </c>
      <c r="E27" s="3" t="n">
        <v>527</v>
      </c>
      <c r="F27" s="17" t="n">
        <f aca="false">+E27/B27</f>
        <v>18.1595026642984</v>
      </c>
    </row>
    <row r="28" customFormat="false" ht="16.5" hidden="false" customHeight="true" outlineLevel="0" collapsed="false">
      <c r="A28" s="15" t="s">
        <v>31</v>
      </c>
      <c r="B28" s="16" t="n">
        <v>17.7399380804954</v>
      </c>
      <c r="C28" s="3" t="n">
        <v>568</v>
      </c>
      <c r="D28" s="3" t="n">
        <v>566</v>
      </c>
      <c r="E28" s="3" t="n">
        <v>1134</v>
      </c>
      <c r="F28" s="17" t="n">
        <f aca="false">+E28/B28</f>
        <v>63.9235602094241</v>
      </c>
    </row>
    <row r="29" customFormat="false" ht="16.5" hidden="false" customHeight="true" outlineLevel="0" collapsed="false">
      <c r="A29" s="15" t="s">
        <v>32</v>
      </c>
      <c r="B29" s="16" t="n">
        <v>111.997786386276</v>
      </c>
      <c r="C29" s="3" t="n">
        <v>10511</v>
      </c>
      <c r="D29" s="3" t="n">
        <v>10754</v>
      </c>
      <c r="E29" s="3" t="n">
        <v>21265</v>
      </c>
      <c r="F29" s="17" t="n">
        <f aca="false">+E29/B29</f>
        <v>189.86982409329</v>
      </c>
    </row>
    <row r="30" customFormat="false" ht="16.5" hidden="false" customHeight="true" outlineLevel="0" collapsed="false">
      <c r="A30" s="15" t="s">
        <v>33</v>
      </c>
      <c r="B30" s="16" t="n">
        <v>34.3799472295515</v>
      </c>
      <c r="C30" s="3" t="n">
        <v>585</v>
      </c>
      <c r="D30" s="3" t="n">
        <v>646</v>
      </c>
      <c r="E30" s="3" t="n">
        <v>1231</v>
      </c>
      <c r="F30" s="17" t="n">
        <f aca="false">+E30/B30</f>
        <v>35.8057559478127</v>
      </c>
    </row>
    <row r="31" customFormat="false" ht="16.5" hidden="false" customHeight="true" outlineLevel="0" collapsed="false">
      <c r="A31" s="15" t="s">
        <v>34</v>
      </c>
      <c r="B31" s="16" t="n">
        <v>70</v>
      </c>
      <c r="C31" s="3" t="n">
        <v>735</v>
      </c>
      <c r="D31" s="3" t="n">
        <v>783</v>
      </c>
      <c r="E31" s="3" t="n">
        <v>1518</v>
      </c>
      <c r="F31" s="17" t="n">
        <f aca="false">+E31/B31</f>
        <v>21.6857142857143</v>
      </c>
    </row>
    <row r="32" customFormat="false" ht="16.5" hidden="false" customHeight="true" outlineLevel="0" collapsed="false">
      <c r="A32" s="15" t="s">
        <v>35</v>
      </c>
      <c r="B32" s="16" t="n">
        <v>31.4715947980835</v>
      </c>
      <c r="C32" s="3" t="n">
        <v>2420</v>
      </c>
      <c r="D32" s="3" t="n">
        <v>2462</v>
      </c>
      <c r="E32" s="3" t="n">
        <v>4882</v>
      </c>
      <c r="F32" s="17" t="n">
        <f aca="false">+E32/B32</f>
        <v>155.124010439321</v>
      </c>
    </row>
    <row r="33" customFormat="false" ht="16.5" hidden="false" customHeight="true" outlineLevel="0" collapsed="false">
      <c r="A33" s="15" t="s">
        <v>36</v>
      </c>
      <c r="B33" s="16" t="n">
        <v>44.625550660793</v>
      </c>
      <c r="C33" s="3" t="n">
        <v>997</v>
      </c>
      <c r="D33" s="3" t="n">
        <v>1012</v>
      </c>
      <c r="E33" s="3" t="n">
        <v>2009</v>
      </c>
      <c r="F33" s="17" t="n">
        <f aca="false">+E33/B33</f>
        <v>45.0190523198421</v>
      </c>
    </row>
    <row r="34" customFormat="false" ht="16.5" hidden="false" customHeight="true" outlineLevel="0" collapsed="false">
      <c r="A34" s="15" t="s">
        <v>37</v>
      </c>
      <c r="B34" s="16" t="n">
        <v>57.2340425531915</v>
      </c>
      <c r="C34" s="3" t="n">
        <v>957</v>
      </c>
      <c r="D34" s="3" t="n">
        <v>1016</v>
      </c>
      <c r="E34" s="3" t="n">
        <v>1973</v>
      </c>
      <c r="F34" s="17" t="n">
        <f aca="false">+E34/B34</f>
        <v>34.4724907063197</v>
      </c>
    </row>
    <row r="35" customFormat="false" ht="16.5" hidden="false" customHeight="true" outlineLevel="0" collapsed="false">
      <c r="A35" s="15" t="s">
        <v>38</v>
      </c>
      <c r="B35" s="16" t="n">
        <v>36.5366541353383</v>
      </c>
      <c r="C35" s="3" t="n">
        <v>3841</v>
      </c>
      <c r="D35" s="3" t="n">
        <v>4021</v>
      </c>
      <c r="E35" s="3" t="n">
        <v>7862</v>
      </c>
      <c r="F35" s="17" t="n">
        <f aca="false">+E35/B35</f>
        <v>215.181170418006</v>
      </c>
    </row>
    <row r="36" customFormat="false" ht="16.5" hidden="false" customHeight="true" outlineLevel="0" collapsed="false">
      <c r="A36" s="15" t="s">
        <v>39</v>
      </c>
      <c r="B36" s="16" t="n">
        <v>18.1255028157683</v>
      </c>
      <c r="C36" s="3" t="n">
        <v>1169</v>
      </c>
      <c r="D36" s="3" t="n">
        <v>1264</v>
      </c>
      <c r="E36" s="3" t="n">
        <v>2433</v>
      </c>
      <c r="F36" s="17" t="n">
        <f aca="false">+E36/B36</f>
        <v>134.230758988016</v>
      </c>
    </row>
    <row r="37" customFormat="false" ht="16.5" hidden="false" customHeight="true" outlineLevel="0" collapsed="false">
      <c r="A37" s="15" t="s">
        <v>40</v>
      </c>
      <c r="B37" s="16" t="n">
        <v>13.9797395079595</v>
      </c>
      <c r="C37" s="3" t="n">
        <v>350</v>
      </c>
      <c r="D37" s="3" t="n">
        <v>332</v>
      </c>
      <c r="E37" s="3" t="n">
        <v>682</v>
      </c>
      <c r="F37" s="17" t="n">
        <f aca="false">+E37/B37</f>
        <v>48.7848861283644</v>
      </c>
    </row>
    <row r="38" customFormat="false" ht="16.5" hidden="false" customHeight="true" outlineLevel="0" collapsed="false">
      <c r="A38" s="15" t="s">
        <v>41</v>
      </c>
      <c r="B38" s="16" t="n">
        <v>13.5897435897436</v>
      </c>
      <c r="C38" s="3" t="n">
        <v>6563</v>
      </c>
      <c r="D38" s="3" t="n">
        <v>6758</v>
      </c>
      <c r="E38" s="3" t="n">
        <v>13321</v>
      </c>
      <c r="F38" s="17" t="n">
        <f aca="false">+E38/B38</f>
        <v>980.224528301887</v>
      </c>
    </row>
    <row r="39" customFormat="false" ht="16.5" hidden="false" customHeight="true" outlineLevel="0" collapsed="false">
      <c r="A39" s="15" t="s">
        <v>42</v>
      </c>
      <c r="B39" s="16" t="n">
        <v>14.0788863109049</v>
      </c>
      <c r="C39" s="3" t="n">
        <v>1329</v>
      </c>
      <c r="D39" s="3" t="n">
        <v>1463</v>
      </c>
      <c r="E39" s="3" t="n">
        <v>2792</v>
      </c>
      <c r="F39" s="17" t="n">
        <f aca="false">+E39/B39</f>
        <v>198.311140408701</v>
      </c>
    </row>
    <row r="40" customFormat="false" ht="16.5" hidden="false" customHeight="true" outlineLevel="0" collapsed="false">
      <c r="A40" s="15" t="s">
        <v>43</v>
      </c>
      <c r="B40" s="16" t="n">
        <v>10.7172995780591</v>
      </c>
      <c r="C40" s="3" t="n">
        <v>634</v>
      </c>
      <c r="D40" s="3" t="n">
        <v>649</v>
      </c>
      <c r="E40" s="3" t="n">
        <v>1283</v>
      </c>
      <c r="F40" s="17" t="n">
        <f aca="false">+E40/B40</f>
        <v>119.712992125984</v>
      </c>
    </row>
    <row r="41" customFormat="false" ht="16.5" hidden="false" customHeight="true" outlineLevel="0" collapsed="false">
      <c r="A41" s="15" t="s">
        <v>44</v>
      </c>
      <c r="B41" s="16" t="n">
        <v>36.3395262103736</v>
      </c>
      <c r="C41" s="3" t="n">
        <v>25830</v>
      </c>
      <c r="D41" s="3" t="n">
        <v>27484</v>
      </c>
      <c r="E41" s="3" t="n">
        <v>53314</v>
      </c>
      <c r="F41" s="17" t="n">
        <f aca="false">+E41/B41</f>
        <v>1467.10773528965</v>
      </c>
    </row>
    <row r="42" customFormat="false" ht="16.5" hidden="false" customHeight="true" outlineLevel="0" collapsed="false">
      <c r="A42" s="15" t="s">
        <v>45</v>
      </c>
      <c r="B42" s="16" t="n">
        <v>31.5137614678899</v>
      </c>
      <c r="C42" s="3" t="n">
        <v>982</v>
      </c>
      <c r="D42" s="3" t="n">
        <v>1017</v>
      </c>
      <c r="E42" s="3" t="n">
        <v>1999</v>
      </c>
      <c r="F42" s="17" t="n">
        <f aca="false">+E42/B42</f>
        <v>63.4326055312955</v>
      </c>
    </row>
    <row r="43" s="1" customFormat="true" ht="16.5" hidden="false" customHeight="true" outlineLevel="0" collapsed="false">
      <c r="A43" s="15" t="s">
        <v>46</v>
      </c>
      <c r="B43" s="16" t="n">
        <v>47.1945259042033</v>
      </c>
      <c r="C43" s="3" t="n">
        <v>2418</v>
      </c>
      <c r="D43" s="3" t="n">
        <v>2427</v>
      </c>
      <c r="E43" s="3" t="n">
        <v>4845</v>
      </c>
      <c r="F43" s="17" t="n">
        <f aca="false">+E43/B43</f>
        <v>102.660211267606</v>
      </c>
      <c r="G43" s="3"/>
      <c r="H43" s="3"/>
      <c r="I43" s="3"/>
    </row>
    <row r="44" s="1" customFormat="true" ht="16.5" hidden="false" customHeight="true" outlineLevel="0" collapsed="false">
      <c r="A44" s="15" t="s">
        <v>47</v>
      </c>
      <c r="B44" s="16" t="n">
        <v>45.970695970696</v>
      </c>
      <c r="C44" s="3" t="n">
        <v>1258</v>
      </c>
      <c r="D44" s="3" t="n">
        <v>1300</v>
      </c>
      <c r="E44" s="3" t="n">
        <v>2558</v>
      </c>
      <c r="F44" s="17" t="n">
        <f aca="false">+E44/B44</f>
        <v>55.6441434262948</v>
      </c>
      <c r="G44" s="3"/>
      <c r="H44" s="3"/>
      <c r="I44" s="3"/>
    </row>
    <row r="45" customFormat="false" ht="16.5" hidden="false" customHeight="true" outlineLevel="0" collapsed="false">
      <c r="A45" s="15" t="s">
        <v>48</v>
      </c>
      <c r="B45" s="16" t="n">
        <v>4.91964099352953</v>
      </c>
      <c r="C45" s="3" t="n">
        <v>1195</v>
      </c>
      <c r="D45" s="3" t="n">
        <v>1197</v>
      </c>
      <c r="E45" s="3" t="n">
        <v>2392</v>
      </c>
      <c r="F45" s="17" t="n">
        <f aca="false">+E45/B45</f>
        <v>486.214340263046</v>
      </c>
    </row>
    <row r="46" customFormat="false" ht="16.5" hidden="false" customHeight="true" outlineLevel="0" collapsed="false">
      <c r="A46" s="15" t="s">
        <v>49</v>
      </c>
      <c r="B46" s="16" t="n">
        <v>41.063829787234</v>
      </c>
      <c r="C46" s="3" t="n">
        <v>632</v>
      </c>
      <c r="D46" s="3" t="n">
        <v>667</v>
      </c>
      <c r="E46" s="3" t="n">
        <v>1299</v>
      </c>
      <c r="F46" s="17" t="n">
        <f aca="false">+E46/B46</f>
        <v>31.6336787564767</v>
      </c>
    </row>
    <row r="47" customFormat="false" ht="16.5" hidden="false" customHeight="true" outlineLevel="0" collapsed="false">
      <c r="A47" s="15" t="s">
        <v>50</v>
      </c>
      <c r="B47" s="16" t="n">
        <v>54.0197461212976</v>
      </c>
      <c r="C47" s="3" t="n">
        <v>1890</v>
      </c>
      <c r="D47" s="3" t="n">
        <v>1923</v>
      </c>
      <c r="E47" s="3" t="n">
        <v>3813</v>
      </c>
      <c r="F47" s="17" t="n">
        <f aca="false">+E47/B47</f>
        <v>70.5853002610966</v>
      </c>
    </row>
    <row r="48" customFormat="false" ht="16.5" hidden="false" customHeight="true" outlineLevel="0" collapsed="false">
      <c r="A48" s="15" t="s">
        <v>51</v>
      </c>
      <c r="B48" s="16" t="n">
        <v>1.02004975852481</v>
      </c>
      <c r="C48" s="3" t="n">
        <v>364</v>
      </c>
      <c r="D48" s="3" t="n">
        <v>369</v>
      </c>
      <c r="E48" s="3" t="n">
        <v>733</v>
      </c>
      <c r="F48" s="17" t="n">
        <f aca="false">+E48/B48</f>
        <v>718.592395982783</v>
      </c>
    </row>
    <row r="49" customFormat="false" ht="16.5" hidden="false" customHeight="true" outlineLevel="0" collapsed="false">
      <c r="A49" s="15" t="s">
        <v>52</v>
      </c>
      <c r="B49" s="16" t="n">
        <v>7.64801297648013</v>
      </c>
      <c r="C49" s="3" t="n">
        <v>461</v>
      </c>
      <c r="D49" s="3" t="n">
        <v>462</v>
      </c>
      <c r="E49" s="3" t="n">
        <v>923</v>
      </c>
      <c r="F49" s="17" t="n">
        <f aca="false">+E49/B49</f>
        <v>120.684941675504</v>
      </c>
    </row>
    <row r="50" customFormat="false" ht="16.5" hidden="false" customHeight="true" outlineLevel="0" collapsed="false">
      <c r="A50" s="15" t="s">
        <v>53</v>
      </c>
      <c r="B50" s="16" t="n">
        <v>28.9009990917348</v>
      </c>
      <c r="C50" s="3" t="n">
        <v>1615</v>
      </c>
      <c r="D50" s="3" t="n">
        <v>1651</v>
      </c>
      <c r="E50" s="3" t="n">
        <v>3266</v>
      </c>
      <c r="F50" s="17" t="n">
        <f aca="false">+E50/B50</f>
        <v>113.006473915776</v>
      </c>
    </row>
    <row r="51" customFormat="false" ht="16.5" hidden="false" customHeight="true" outlineLevel="0" collapsed="false">
      <c r="A51" s="15" t="s">
        <v>54</v>
      </c>
      <c r="B51" s="16" t="n">
        <v>6.62975965433432</v>
      </c>
      <c r="C51" s="3" t="n">
        <v>1276</v>
      </c>
      <c r="D51" s="3" t="n">
        <v>1308</v>
      </c>
      <c r="E51" s="3" t="n">
        <v>2584</v>
      </c>
      <c r="F51" s="17" t="n">
        <f aca="false">+E51/B51</f>
        <v>389.757718940937</v>
      </c>
    </row>
    <row r="52" customFormat="false" ht="16.5" hidden="false" customHeight="true" outlineLevel="0" collapsed="false">
      <c r="A52" s="15" t="s">
        <v>55</v>
      </c>
      <c r="B52" s="16" t="n">
        <v>58.7692307692308</v>
      </c>
      <c r="C52" s="3" t="n">
        <v>345</v>
      </c>
      <c r="D52" s="3" t="n">
        <v>350</v>
      </c>
      <c r="E52" s="3" t="n">
        <v>695</v>
      </c>
      <c r="F52" s="17" t="n">
        <f aca="false">+E52/B52</f>
        <v>11.8259162303665</v>
      </c>
    </row>
    <row r="53" customFormat="false" ht="16.5" hidden="false" customHeight="true" outlineLevel="0" collapsed="false">
      <c r="A53" s="15" t="s">
        <v>56</v>
      </c>
      <c r="B53" s="16" t="n">
        <v>17.5706214689266</v>
      </c>
      <c r="C53" s="3" t="n">
        <v>272</v>
      </c>
      <c r="D53" s="3" t="n">
        <v>319</v>
      </c>
      <c r="E53" s="3" t="n">
        <v>591</v>
      </c>
      <c r="F53" s="17" t="n">
        <f aca="false">+E53/B53</f>
        <v>33.635691318328</v>
      </c>
    </row>
    <row r="54" customFormat="false" ht="16.5" hidden="false" customHeight="true" outlineLevel="0" collapsed="false">
      <c r="A54" s="15" t="s">
        <v>57</v>
      </c>
      <c r="B54" s="16" t="n">
        <v>137.483697736862</v>
      </c>
      <c r="C54" s="3" t="n">
        <v>18372</v>
      </c>
      <c r="D54" s="3" t="n">
        <v>18801</v>
      </c>
      <c r="E54" s="3" t="n">
        <v>37173</v>
      </c>
      <c r="F54" s="17" t="n">
        <f aca="false">+E54/B54</f>
        <v>270.381147815412</v>
      </c>
    </row>
    <row r="55" customFormat="false" ht="16.5" hidden="false" customHeight="true" outlineLevel="0" collapsed="false">
      <c r="A55" s="15" t="s">
        <v>58</v>
      </c>
      <c r="B55" s="16" t="n">
        <v>41.0914454277286</v>
      </c>
      <c r="C55" s="3" t="n">
        <v>598</v>
      </c>
      <c r="D55" s="3" t="n">
        <v>711</v>
      </c>
      <c r="E55" s="3" t="n">
        <v>1309</v>
      </c>
      <c r="F55" s="17" t="n">
        <f aca="false">+E55/B55</f>
        <v>31.8557788944724</v>
      </c>
    </row>
    <row r="56" customFormat="false" ht="16.5" hidden="false" customHeight="true" outlineLevel="0" collapsed="false">
      <c r="A56" s="15" t="s">
        <v>59</v>
      </c>
      <c r="B56" s="16" t="n">
        <v>31.4824313926648</v>
      </c>
      <c r="C56" s="3" t="n">
        <v>6501</v>
      </c>
      <c r="D56" s="3" t="n">
        <v>6597</v>
      </c>
      <c r="E56" s="3" t="n">
        <v>13098</v>
      </c>
      <c r="F56" s="17" t="n">
        <f aca="false">+E56/B56</f>
        <v>416.041564154786</v>
      </c>
    </row>
    <row r="57" customFormat="false" ht="16.5" hidden="false" customHeight="true" outlineLevel="0" collapsed="false">
      <c r="A57" s="18" t="s">
        <v>60</v>
      </c>
      <c r="B57" s="19" t="n">
        <v>1.69989506820567</v>
      </c>
      <c r="C57" s="20" t="n">
        <v>433</v>
      </c>
      <c r="D57" s="20" t="n">
        <v>394</v>
      </c>
      <c r="E57" s="20" t="n">
        <v>827</v>
      </c>
      <c r="F57" s="21" t="n">
        <f aca="false">+E57/B57</f>
        <v>486.500617283951</v>
      </c>
    </row>
    <row r="58" customFormat="false" ht="16.5" hidden="false" customHeight="true" outlineLevel="0" collapsed="false">
      <c r="A58" s="15" t="s">
        <v>61</v>
      </c>
      <c r="B58" s="16" t="n">
        <v>14.8491879350348</v>
      </c>
      <c r="C58" s="3" t="n">
        <v>597</v>
      </c>
      <c r="D58" s="3" t="n">
        <v>702</v>
      </c>
      <c r="E58" s="3" t="n">
        <v>1299</v>
      </c>
      <c r="F58" s="17" t="n">
        <f aca="false">+E58/B58</f>
        <v>87.47953125</v>
      </c>
    </row>
    <row r="59" customFormat="false" ht="16.5" hidden="false" customHeight="true" outlineLevel="0" collapsed="false">
      <c r="A59" s="15" t="s">
        <v>62</v>
      </c>
      <c r="B59" s="16" t="n">
        <v>34.3940643033801</v>
      </c>
      <c r="C59" s="3" t="n">
        <v>2438</v>
      </c>
      <c r="D59" s="3" t="n">
        <v>2475</v>
      </c>
      <c r="E59" s="3" t="n">
        <v>4913</v>
      </c>
      <c r="F59" s="17" t="n">
        <f aca="false">+E59/B59</f>
        <v>142.84441514861</v>
      </c>
    </row>
    <row r="60" customFormat="false" ht="16.5" hidden="false" customHeight="true" outlineLevel="0" collapsed="false">
      <c r="A60" s="15" t="s">
        <v>63</v>
      </c>
      <c r="B60" s="16" t="n">
        <v>87.8657074340528</v>
      </c>
      <c r="C60" s="3" t="n">
        <v>5712</v>
      </c>
      <c r="D60" s="3" t="n">
        <v>5956</v>
      </c>
      <c r="E60" s="3" t="n">
        <v>11668</v>
      </c>
      <c r="F60" s="17" t="n">
        <f aca="false">+E60/B60</f>
        <v>132.793558951965</v>
      </c>
    </row>
    <row r="61" customFormat="false" ht="16.5" hidden="false" customHeight="true" outlineLevel="0" collapsed="false">
      <c r="A61" s="15" t="s">
        <v>64</v>
      </c>
      <c r="B61" s="16" t="n">
        <v>28.0114722753346</v>
      </c>
      <c r="C61" s="3" t="n">
        <v>661</v>
      </c>
      <c r="D61" s="3" t="n">
        <v>755</v>
      </c>
      <c r="E61" s="3" t="n">
        <v>1416</v>
      </c>
      <c r="F61" s="17" t="n">
        <f aca="false">+E61/B61</f>
        <v>50.5507167235495</v>
      </c>
    </row>
    <row r="62" customFormat="false" ht="16.5" hidden="false" customHeight="true" outlineLevel="0" collapsed="false">
      <c r="A62" s="15" t="s">
        <v>65</v>
      </c>
      <c r="B62" s="16" t="n">
        <v>11.5289256198347</v>
      </c>
      <c r="C62" s="3" t="n">
        <v>565</v>
      </c>
      <c r="D62" s="3" t="n">
        <v>570</v>
      </c>
      <c r="E62" s="3" t="n">
        <v>1135</v>
      </c>
      <c r="F62" s="17" t="n">
        <f aca="false">+E62/B62</f>
        <v>98.4480286738351</v>
      </c>
    </row>
    <row r="63" customFormat="false" ht="16.5" hidden="false" customHeight="true" outlineLevel="0" collapsed="false">
      <c r="A63" s="15" t="s">
        <v>66</v>
      </c>
      <c r="B63" s="16" t="n">
        <v>8.19209039548023</v>
      </c>
      <c r="C63" s="3" t="n">
        <v>520</v>
      </c>
      <c r="D63" s="3" t="n">
        <v>489</v>
      </c>
      <c r="E63" s="3" t="n">
        <v>1009</v>
      </c>
      <c r="F63" s="17" t="n">
        <f aca="false">+E63/B63</f>
        <v>123.167586206897</v>
      </c>
    </row>
    <row r="64" customFormat="false" ht="16.5" hidden="false" customHeight="true" outlineLevel="0" collapsed="false">
      <c r="A64" s="15" t="s">
        <v>67</v>
      </c>
      <c r="B64" s="16" t="n">
        <v>13.6625</v>
      </c>
      <c r="C64" s="3" t="n">
        <v>549</v>
      </c>
      <c r="D64" s="3" t="n">
        <v>559</v>
      </c>
      <c r="E64" s="3" t="n">
        <v>1108</v>
      </c>
      <c r="F64" s="17" t="n">
        <f aca="false">+E64/B64</f>
        <v>81.0978956999085</v>
      </c>
    </row>
    <row r="65" customFormat="false" ht="16.5" hidden="false" customHeight="true" outlineLevel="0" collapsed="false">
      <c r="A65" s="15" t="s">
        <v>68</v>
      </c>
      <c r="B65" s="16" t="n">
        <v>69.8924731182796</v>
      </c>
      <c r="C65" s="3" t="n">
        <v>894</v>
      </c>
      <c r="D65" s="3" t="n">
        <v>943</v>
      </c>
      <c r="E65" s="3" t="n">
        <v>1837</v>
      </c>
      <c r="F65" s="17" t="n">
        <f aca="false">+E65/B65</f>
        <v>26.2832307692308</v>
      </c>
    </row>
    <row r="66" customFormat="false" ht="16.5" hidden="false" customHeight="true" outlineLevel="0" collapsed="false">
      <c r="A66" s="15" t="s">
        <v>69</v>
      </c>
      <c r="B66" s="16" t="n">
        <v>19.9365750528541</v>
      </c>
      <c r="C66" s="3" t="n">
        <v>450</v>
      </c>
      <c r="D66" s="3" t="n">
        <v>460</v>
      </c>
      <c r="E66" s="3" t="n">
        <v>910</v>
      </c>
      <c r="F66" s="17" t="n">
        <f aca="false">+E66/B66</f>
        <v>45.644750795334</v>
      </c>
    </row>
    <row r="67" customFormat="false" ht="16.5" hidden="false" customHeight="true" outlineLevel="0" collapsed="false">
      <c r="A67" s="15" t="s">
        <v>70</v>
      </c>
      <c r="B67" s="16" t="n">
        <v>56.6192170818505</v>
      </c>
      <c r="C67" s="3" t="n">
        <v>739</v>
      </c>
      <c r="D67" s="3" t="n">
        <v>784</v>
      </c>
      <c r="E67" s="3" t="n">
        <v>1523</v>
      </c>
      <c r="F67" s="17" t="n">
        <f aca="false">+E67/B67</f>
        <v>26.8989943431804</v>
      </c>
    </row>
    <row r="68" customFormat="false" ht="16.5" hidden="false" customHeight="true" outlineLevel="0" collapsed="false">
      <c r="A68" s="15" t="s">
        <v>71</v>
      </c>
      <c r="B68" s="16" t="n">
        <v>15.0472334682861</v>
      </c>
      <c r="C68" s="3" t="n">
        <v>524</v>
      </c>
      <c r="D68" s="3" t="n">
        <v>562</v>
      </c>
      <c r="E68" s="3" t="n">
        <v>1086</v>
      </c>
      <c r="F68" s="17" t="n">
        <f aca="false">+E68/B68</f>
        <v>72.172735426009</v>
      </c>
    </row>
    <row r="69" customFormat="false" ht="16.5" hidden="false" customHeight="true" outlineLevel="0" collapsed="false">
      <c r="A69" s="15" t="s">
        <v>72</v>
      </c>
      <c r="B69" s="16" t="n">
        <v>22.5063291139241</v>
      </c>
      <c r="C69" s="3" t="n">
        <v>391</v>
      </c>
      <c r="D69" s="3" t="n">
        <v>439</v>
      </c>
      <c r="E69" s="3" t="n">
        <v>830</v>
      </c>
      <c r="F69" s="17" t="n">
        <f aca="false">+E69/B69</f>
        <v>36.8785151856018</v>
      </c>
    </row>
    <row r="70" customFormat="false" ht="16.5" hidden="false" customHeight="true" outlineLevel="0" collapsed="false">
      <c r="A70" s="15" t="s">
        <v>73</v>
      </c>
      <c r="B70" s="16" t="n">
        <v>16.4187643020595</v>
      </c>
      <c r="C70" s="3" t="n">
        <v>2734</v>
      </c>
      <c r="D70" s="3" t="n">
        <v>2943</v>
      </c>
      <c r="E70" s="3" t="n">
        <v>5677</v>
      </c>
      <c r="F70" s="17" t="n">
        <f aca="false">+E70/B70</f>
        <v>345.762926829268</v>
      </c>
    </row>
    <row r="71" customFormat="false" ht="16.5" hidden="false" customHeight="true" outlineLevel="0" collapsed="false">
      <c r="A71" s="15" t="s">
        <v>74</v>
      </c>
      <c r="B71" s="16" t="n">
        <v>30.1703956141651</v>
      </c>
      <c r="C71" s="3" t="n">
        <v>10291</v>
      </c>
      <c r="D71" s="3" t="n">
        <v>10662</v>
      </c>
      <c r="E71" s="3" t="n">
        <v>20953</v>
      </c>
      <c r="F71" s="17" t="n">
        <f aca="false">+E71/B71</f>
        <v>694.488738827227</v>
      </c>
    </row>
    <row r="72" customFormat="false" ht="16.5" hidden="false" customHeight="true" outlineLevel="0" collapsed="false">
      <c r="A72" s="15" t="s">
        <v>75</v>
      </c>
      <c r="B72" s="16" t="n">
        <v>2.55991193157761</v>
      </c>
      <c r="C72" s="3" t="n">
        <v>1436</v>
      </c>
      <c r="D72" s="3" t="n">
        <v>1490</v>
      </c>
      <c r="E72" s="3" t="n">
        <v>2926</v>
      </c>
      <c r="F72" s="17" t="n">
        <f aca="false">+E72/B72</f>
        <v>1143.0080714522</v>
      </c>
    </row>
    <row r="73" customFormat="false" ht="16.5" hidden="false" customHeight="true" outlineLevel="0" collapsed="false">
      <c r="A73" s="15" t="s">
        <v>76</v>
      </c>
      <c r="B73" s="16" t="n">
        <v>16.8952734012975</v>
      </c>
      <c r="C73" s="3" t="n">
        <v>936</v>
      </c>
      <c r="D73" s="3" t="n">
        <v>1004</v>
      </c>
      <c r="E73" s="3" t="n">
        <v>1940</v>
      </c>
      <c r="F73" s="17" t="n">
        <f aca="false">+E73/B73</f>
        <v>114.825013713659</v>
      </c>
    </row>
    <row r="74" customFormat="false" ht="16.5" hidden="false" customHeight="true" outlineLevel="0" collapsed="false">
      <c r="A74" s="15" t="s">
        <v>77</v>
      </c>
      <c r="B74" s="16" t="n">
        <v>33.3993902439024</v>
      </c>
      <c r="C74" s="3" t="n">
        <v>1010</v>
      </c>
      <c r="D74" s="3" t="n">
        <v>1064</v>
      </c>
      <c r="E74" s="3" t="n">
        <v>2074</v>
      </c>
      <c r="F74" s="17" t="n">
        <f aca="false">+E74/B74</f>
        <v>62.0969420356002</v>
      </c>
    </row>
    <row r="75" customFormat="false" ht="16.5" hidden="false" customHeight="true" outlineLevel="0" collapsed="false">
      <c r="A75" s="15" t="s">
        <v>78</v>
      </c>
      <c r="B75" s="16" t="n">
        <v>21.8744473916888</v>
      </c>
      <c r="C75" s="3" t="n">
        <v>1289</v>
      </c>
      <c r="D75" s="3" t="n">
        <v>1239</v>
      </c>
      <c r="E75" s="3" t="n">
        <v>2528</v>
      </c>
      <c r="F75" s="17" t="n">
        <f aca="false">+E75/B75</f>
        <v>115.568633791431</v>
      </c>
    </row>
    <row r="76" customFormat="false" ht="16.5" hidden="false" customHeight="true" outlineLevel="0" collapsed="false">
      <c r="A76" s="15" t="s">
        <v>79</v>
      </c>
      <c r="B76" s="16" t="n">
        <v>28.6747430249633</v>
      </c>
      <c r="C76" s="3" t="n">
        <v>4735</v>
      </c>
      <c r="D76" s="3" t="n">
        <v>4633</v>
      </c>
      <c r="E76" s="3" t="n">
        <v>9368</v>
      </c>
      <c r="F76" s="17" t="n">
        <f aca="false">+E76/B76</f>
        <v>326.698655741902</v>
      </c>
    </row>
    <row r="77" customFormat="false" ht="16.5" hidden="false" customHeight="true" outlineLevel="0" collapsed="false">
      <c r="A77" s="15" t="s">
        <v>80</v>
      </c>
      <c r="B77" s="16" t="n">
        <v>42.136347065257</v>
      </c>
      <c r="C77" s="3" t="n">
        <v>6143</v>
      </c>
      <c r="D77" s="3" t="n">
        <v>6091</v>
      </c>
      <c r="E77" s="3" t="n">
        <v>12234</v>
      </c>
      <c r="F77" s="17" t="n">
        <f aca="false">+E77/B77</f>
        <v>290.343156255408</v>
      </c>
    </row>
    <row r="78" customFormat="false" ht="16.5" hidden="false" customHeight="true" outlineLevel="0" collapsed="false">
      <c r="A78" s="15" t="s">
        <v>81</v>
      </c>
      <c r="B78" s="16" t="n">
        <v>22.0848056537102</v>
      </c>
      <c r="C78" s="3" t="n">
        <v>303</v>
      </c>
      <c r="D78" s="3" t="n">
        <v>298</v>
      </c>
      <c r="E78" s="3" t="n">
        <v>601</v>
      </c>
      <c r="F78" s="17" t="n">
        <f aca="false">+E78/B78</f>
        <v>27.21328</v>
      </c>
    </row>
    <row r="79" customFormat="false" ht="16.5" hidden="false" customHeight="true" outlineLevel="0" collapsed="false">
      <c r="A79" s="15" t="s">
        <v>82</v>
      </c>
      <c r="B79" s="16" t="n">
        <v>51.4373088685015</v>
      </c>
      <c r="C79" s="3" t="n">
        <v>812</v>
      </c>
      <c r="D79" s="3" t="n">
        <v>864</v>
      </c>
      <c r="E79" s="3" t="n">
        <v>1676</v>
      </c>
      <c r="F79" s="17" t="n">
        <f aca="false">+E79/B79</f>
        <v>32.5833531510107</v>
      </c>
    </row>
    <row r="80" customFormat="false" ht="16.5" hidden="false" customHeight="true" outlineLevel="0" collapsed="false">
      <c r="A80" s="15" t="s">
        <v>83</v>
      </c>
      <c r="B80" s="16" t="n">
        <v>109.228441754917</v>
      </c>
      <c r="C80" s="3" t="n">
        <v>3331</v>
      </c>
      <c r="D80" s="3" t="n">
        <v>3510</v>
      </c>
      <c r="E80" s="3" t="n">
        <v>6841</v>
      </c>
      <c r="F80" s="17" t="n">
        <f aca="false">+E80/B80</f>
        <v>62.6302077562327</v>
      </c>
    </row>
    <row r="81" customFormat="false" ht="16.5" hidden="false" customHeight="true" outlineLevel="0" collapsed="false">
      <c r="A81" s="15" t="s">
        <v>84</v>
      </c>
      <c r="B81" s="16" t="n">
        <v>21.6666666666667</v>
      </c>
      <c r="C81" s="3" t="n">
        <v>359</v>
      </c>
      <c r="D81" s="3" t="n">
        <v>372</v>
      </c>
      <c r="E81" s="3" t="n">
        <v>731</v>
      </c>
      <c r="F81" s="17" t="n">
        <f aca="false">+E81/B81</f>
        <v>33.7384615384615</v>
      </c>
    </row>
    <row r="82" s="1" customFormat="true" ht="16.5" hidden="false" customHeight="true" outlineLevel="0" collapsed="false">
      <c r="A82" s="15" t="s">
        <v>85</v>
      </c>
      <c r="B82" s="16" t="n">
        <v>20.7795686922356</v>
      </c>
      <c r="C82" s="3" t="n">
        <v>22334</v>
      </c>
      <c r="D82" s="3" t="n">
        <v>23761</v>
      </c>
      <c r="E82" s="3" t="n">
        <v>46095</v>
      </c>
      <c r="F82" s="17" t="n">
        <f aca="false">+E82/B82</f>
        <v>2218.28473356253</v>
      </c>
      <c r="G82" s="3"/>
      <c r="H82" s="3"/>
      <c r="I82" s="3"/>
    </row>
    <row r="83" s="1" customFormat="true" ht="16.5" hidden="false" customHeight="true" outlineLevel="0" collapsed="false">
      <c r="A83" s="15" t="s">
        <v>86</v>
      </c>
      <c r="B83" s="16" t="n">
        <v>14.6797635176746</v>
      </c>
      <c r="C83" s="3" t="n">
        <v>11774</v>
      </c>
      <c r="D83" s="3" t="n">
        <v>12179</v>
      </c>
      <c r="E83" s="3" t="n">
        <v>23953</v>
      </c>
      <c r="F83" s="17" t="n">
        <f aca="false">+E83/B83</f>
        <v>1631.70203465201</v>
      </c>
      <c r="G83" s="3"/>
      <c r="H83" s="3"/>
      <c r="I83" s="3"/>
    </row>
    <row r="84" customFormat="false" ht="16.5" hidden="false" customHeight="true" outlineLevel="0" collapsed="false">
      <c r="A84" s="15" t="s">
        <v>87</v>
      </c>
      <c r="B84" s="16" t="n">
        <v>34.6037099494098</v>
      </c>
      <c r="C84" s="3" t="n">
        <v>1087</v>
      </c>
      <c r="D84" s="3" t="n">
        <v>1035</v>
      </c>
      <c r="E84" s="3" t="n">
        <v>2122</v>
      </c>
      <c r="F84" s="17" t="n">
        <f aca="false">+E84/B84</f>
        <v>61.3229044834308</v>
      </c>
    </row>
    <row r="85" customFormat="false" ht="16.5" hidden="false" customHeight="true" outlineLevel="0" collapsed="false">
      <c r="A85" s="15" t="s">
        <v>88</v>
      </c>
      <c r="B85" s="16" t="n">
        <v>13.2014388489209</v>
      </c>
      <c r="C85" s="3" t="n">
        <v>1099</v>
      </c>
      <c r="D85" s="3" t="n">
        <v>1175</v>
      </c>
      <c r="E85" s="3" t="n">
        <v>2274</v>
      </c>
      <c r="F85" s="17" t="n">
        <f aca="false">+E85/B85</f>
        <v>172.253950953679</v>
      </c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</row>
    <row r="86" customFormat="false" ht="16.5" hidden="false" customHeight="true" outlineLevel="0" collapsed="false">
      <c r="A86" s="15" t="s">
        <v>89</v>
      </c>
      <c r="B86" s="16" t="n">
        <v>26.4530797850351</v>
      </c>
      <c r="C86" s="3" t="n">
        <v>3324</v>
      </c>
      <c r="D86" s="3" t="n">
        <v>3416</v>
      </c>
      <c r="E86" s="3" t="n">
        <v>6740</v>
      </c>
      <c r="F86" s="17" t="n">
        <f aca="false">+E86/B86</f>
        <v>254.790748554462</v>
      </c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</row>
    <row r="87" customFormat="false" ht="16.5" hidden="false" customHeight="true" outlineLevel="0" collapsed="false">
      <c r="A87" s="15" t="s">
        <v>90</v>
      </c>
      <c r="B87" s="16" t="n">
        <v>31.4117647058824</v>
      </c>
      <c r="C87" s="3" t="n">
        <v>1930</v>
      </c>
      <c r="D87" s="3" t="n">
        <v>2009</v>
      </c>
      <c r="E87" s="3" t="n">
        <v>3939</v>
      </c>
      <c r="F87" s="17" t="n">
        <f aca="false">+E87/B87</f>
        <v>125.398876404494</v>
      </c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</row>
    <row r="88" customFormat="false" ht="16.5" hidden="false" customHeight="true" outlineLevel="0" collapsed="false">
      <c r="A88" s="15" t="s">
        <v>91</v>
      </c>
      <c r="B88" s="16" t="n">
        <v>10.1386138613861</v>
      </c>
      <c r="C88" s="3" t="n">
        <v>762</v>
      </c>
      <c r="D88" s="3" t="n">
        <v>775</v>
      </c>
      <c r="E88" s="3" t="n">
        <v>1537</v>
      </c>
      <c r="F88" s="17" t="n">
        <f aca="false">+E88/B88</f>
        <v>151.5986328125</v>
      </c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</row>
    <row r="89" customFormat="false" ht="16.5" hidden="false" customHeight="true" outlineLevel="0" collapsed="false">
      <c r="A89" s="15" t="s">
        <v>92</v>
      </c>
      <c r="B89" s="16" t="n">
        <v>26.3340122199593</v>
      </c>
      <c r="C89" s="3" t="n">
        <v>604</v>
      </c>
      <c r="D89" s="3" t="n">
        <v>651</v>
      </c>
      <c r="E89" s="3" t="n">
        <v>1255</v>
      </c>
      <c r="F89" s="17" t="n">
        <f aca="false">+E89/B89</f>
        <v>47.6569992266048</v>
      </c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</row>
    <row r="90" customFormat="false" ht="16.5" hidden="false" customHeight="true" outlineLevel="0" collapsed="false">
      <c r="A90" s="15" t="s">
        <v>93</v>
      </c>
      <c r="B90" s="16" t="n">
        <v>53.2236842105263</v>
      </c>
      <c r="C90" s="3" t="n">
        <v>376</v>
      </c>
      <c r="D90" s="3" t="n">
        <v>371</v>
      </c>
      <c r="E90" s="3" t="n">
        <v>747</v>
      </c>
      <c r="F90" s="17" t="n">
        <f aca="false">+E90/B90</f>
        <v>14.0351050679852</v>
      </c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</row>
    <row r="91" customFormat="false" ht="16.5" hidden="false" customHeight="true" outlineLevel="0" collapsed="false">
      <c r="A91" s="15" t="s">
        <v>94</v>
      </c>
      <c r="B91" s="16" t="n">
        <v>66.4575645756458</v>
      </c>
      <c r="C91" s="3" t="n">
        <v>2714</v>
      </c>
      <c r="D91" s="3" t="n">
        <v>2800</v>
      </c>
      <c r="E91" s="3" t="n">
        <v>5514</v>
      </c>
      <c r="F91" s="17" t="n">
        <f aca="false">+E91/B91</f>
        <v>82.9702387562465</v>
      </c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</row>
    <row r="92" customFormat="false" ht="16.5" hidden="false" customHeight="true" outlineLevel="0" collapsed="false">
      <c r="A92" s="15" t="s">
        <v>95</v>
      </c>
      <c r="B92" s="16" t="n">
        <v>12.7398393194707</v>
      </c>
      <c r="C92" s="3" t="n">
        <v>17311</v>
      </c>
      <c r="D92" s="3" t="n">
        <v>18232</v>
      </c>
      <c r="E92" s="3" t="n">
        <v>35543</v>
      </c>
      <c r="F92" s="17" t="n">
        <f aca="false">+E92/B92</f>
        <v>2789.90959844199</v>
      </c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</row>
    <row r="93" customFormat="false" ht="16.5" hidden="false" customHeight="true" outlineLevel="0" collapsed="false">
      <c r="A93" s="15" t="s">
        <v>96</v>
      </c>
      <c r="B93" s="16" t="n">
        <v>28.2817869415808</v>
      </c>
      <c r="C93" s="3" t="n">
        <v>2032</v>
      </c>
      <c r="D93" s="3" t="n">
        <v>2033</v>
      </c>
      <c r="E93" s="3" t="n">
        <v>4065</v>
      </c>
      <c r="F93" s="17" t="n">
        <f aca="false">+E93/B93</f>
        <v>143.732077764277</v>
      </c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</row>
    <row r="94" customFormat="false" ht="16.5" hidden="false" customHeight="true" outlineLevel="0" collapsed="false">
      <c r="A94" s="15" t="s">
        <v>97</v>
      </c>
      <c r="B94" s="16" t="n">
        <v>13.8595299551691</v>
      </c>
      <c r="C94" s="3" t="n">
        <v>5198</v>
      </c>
      <c r="D94" s="3" t="n">
        <v>5447</v>
      </c>
      <c r="E94" s="3" t="n">
        <v>10645</v>
      </c>
      <c r="F94" s="17" t="n">
        <f aca="false">+E94/B94</f>
        <v>768.063565967457</v>
      </c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</row>
    <row r="95" customFormat="false" ht="16.5" hidden="false" customHeight="true" outlineLevel="0" collapsed="false">
      <c r="A95" s="15" t="s">
        <v>98</v>
      </c>
      <c r="B95" s="16" t="n">
        <v>23.6501901140684</v>
      </c>
      <c r="C95" s="3" t="n">
        <v>877</v>
      </c>
      <c r="D95" s="3" t="n">
        <v>925</v>
      </c>
      <c r="E95" s="3" t="n">
        <v>1802</v>
      </c>
      <c r="F95" s="17" t="n">
        <f aca="false">+E95/B95</f>
        <v>76.1938906752412</v>
      </c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</row>
    <row r="96" customFormat="false" ht="16.5" hidden="false" customHeight="true" outlineLevel="0" collapsed="false">
      <c r="A96" s="15" t="s">
        <v>99</v>
      </c>
      <c r="B96" s="16" t="n">
        <v>23.7796976241901</v>
      </c>
      <c r="C96" s="3" t="n">
        <v>504</v>
      </c>
      <c r="D96" s="3" t="n">
        <v>533</v>
      </c>
      <c r="E96" s="3" t="n">
        <v>1037</v>
      </c>
      <c r="F96" s="17" t="n">
        <f aca="false">+E96/B96</f>
        <v>43.6086285195277</v>
      </c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</row>
    <row r="97" customFormat="false" ht="16.5" hidden="false" customHeight="true" outlineLevel="0" collapsed="false">
      <c r="A97" s="15" t="s">
        <v>100</v>
      </c>
      <c r="B97" s="16" t="n">
        <v>6.20836891545688</v>
      </c>
      <c r="C97" s="3" t="n">
        <v>343</v>
      </c>
      <c r="D97" s="3" t="n">
        <v>366</v>
      </c>
      <c r="E97" s="3" t="n">
        <v>709</v>
      </c>
      <c r="F97" s="17" t="n">
        <f aca="false">+E97/B97</f>
        <v>114.200687757909</v>
      </c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</row>
    <row r="98" customFormat="false" ht="16.5" hidden="false" customHeight="true" outlineLevel="0" collapsed="false">
      <c r="A98" s="15" t="s">
        <v>101</v>
      </c>
      <c r="B98" s="16" t="n">
        <v>35.0708215297451</v>
      </c>
      <c r="C98" s="3" t="n">
        <v>604</v>
      </c>
      <c r="D98" s="3" t="n">
        <v>608</v>
      </c>
      <c r="E98" s="3" t="n">
        <v>1212</v>
      </c>
      <c r="F98" s="17" t="n">
        <f aca="false">+E98/B98</f>
        <v>34.5586429725364</v>
      </c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</row>
    <row r="99" customFormat="false" ht="16.5" hidden="false" customHeight="true" outlineLevel="0" collapsed="false">
      <c r="A99" s="15" t="s">
        <v>102</v>
      </c>
      <c r="B99" s="16" t="n">
        <v>62.280701754386</v>
      </c>
      <c r="C99" s="3" t="n">
        <v>764</v>
      </c>
      <c r="D99" s="3" t="n">
        <v>811</v>
      </c>
      <c r="E99" s="3" t="n">
        <v>1575</v>
      </c>
      <c r="F99" s="17" t="n">
        <f aca="false">+E99/B99</f>
        <v>25.2887323943662</v>
      </c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</row>
    <row r="100" customFormat="false" ht="16.5" hidden="false" customHeight="true" outlineLevel="0" collapsed="false">
      <c r="A100" s="15" t="s">
        <v>103</v>
      </c>
      <c r="B100" s="16" t="n">
        <v>30.3496503496504</v>
      </c>
      <c r="C100" s="3" t="n">
        <v>1423</v>
      </c>
      <c r="D100" s="3" t="n">
        <v>1483</v>
      </c>
      <c r="E100" s="3" t="n">
        <v>2906</v>
      </c>
      <c r="F100" s="17" t="n">
        <f aca="false">+E100/B100</f>
        <v>95.7506912442396</v>
      </c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</row>
    <row r="101" customFormat="false" ht="16.5" hidden="false" customHeight="true" outlineLevel="0" collapsed="false">
      <c r="A101" s="15" t="s">
        <v>104</v>
      </c>
      <c r="B101" s="16" t="n">
        <v>47.068661971831</v>
      </c>
      <c r="C101" s="3" t="n">
        <v>2535</v>
      </c>
      <c r="D101" s="3" t="n">
        <v>2803</v>
      </c>
      <c r="E101" s="3" t="n">
        <v>5338</v>
      </c>
      <c r="F101" s="17" t="n">
        <f aca="false">+E101/B101</f>
        <v>113.408789975687</v>
      </c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</row>
    <row r="102" customFormat="false" ht="16.5" hidden="false" customHeight="true" outlineLevel="0" collapsed="false">
      <c r="A102" s="15" t="s">
        <v>105</v>
      </c>
      <c r="B102" s="16" t="n">
        <v>27.7092511013216</v>
      </c>
      <c r="C102" s="3" t="n">
        <v>1224</v>
      </c>
      <c r="D102" s="3" t="n">
        <v>1323</v>
      </c>
      <c r="E102" s="3" t="n">
        <v>2547</v>
      </c>
      <c r="F102" s="17" t="n">
        <f aca="false">+E102/B102</f>
        <v>91.918759936407</v>
      </c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</row>
    <row r="103" customFormat="false" ht="16.5" hidden="false" customHeight="true" outlineLevel="0" collapsed="false">
      <c r="A103" s="15" t="s">
        <v>106</v>
      </c>
      <c r="B103" s="16" t="n">
        <v>36.7799352750809</v>
      </c>
      <c r="C103" s="3" t="n">
        <v>11887</v>
      </c>
      <c r="D103" s="3" t="n">
        <v>12323</v>
      </c>
      <c r="E103" s="3" t="n">
        <v>24210</v>
      </c>
      <c r="F103" s="17" t="n">
        <f aca="false">+E103/B103</f>
        <v>658.239331280246</v>
      </c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</row>
    <row r="104" customFormat="false" ht="16.5" hidden="false" customHeight="true" outlineLevel="0" collapsed="false">
      <c r="A104" s="15" t="s">
        <v>107</v>
      </c>
      <c r="B104" s="16" t="n">
        <v>8.42082429501085</v>
      </c>
      <c r="C104" s="3" t="n">
        <v>1957</v>
      </c>
      <c r="D104" s="3" t="n">
        <v>1981</v>
      </c>
      <c r="E104" s="3" t="n">
        <v>3938</v>
      </c>
      <c r="F104" s="17" t="n">
        <f aca="false">+E104/B104</f>
        <v>467.650180319423</v>
      </c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</row>
    <row r="105" customFormat="false" ht="16.5" hidden="false" customHeight="true" outlineLevel="0" collapsed="false">
      <c r="A105" s="15" t="s">
        <v>108</v>
      </c>
      <c r="B105" s="16" t="n">
        <v>48.0246913580247</v>
      </c>
      <c r="C105" s="3" t="n">
        <v>1133</v>
      </c>
      <c r="D105" s="3" t="n">
        <v>1174</v>
      </c>
      <c r="E105" s="3" t="n">
        <v>2307</v>
      </c>
      <c r="F105" s="17" t="n">
        <f aca="false">+E105/B105</f>
        <v>48.0377892030848</v>
      </c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</row>
    <row r="106" customFormat="false" ht="16.5" hidden="false" customHeight="true" outlineLevel="0" collapsed="false">
      <c r="A106" s="15" t="s">
        <v>109</v>
      </c>
      <c r="B106" s="16" t="n">
        <v>2.66009167939992</v>
      </c>
      <c r="C106" s="3" t="n">
        <v>1012</v>
      </c>
      <c r="D106" s="3" t="n">
        <v>1000</v>
      </c>
      <c r="E106" s="3" t="n">
        <v>2012</v>
      </c>
      <c r="F106" s="17" t="n">
        <f aca="false">+E106/B106</f>
        <v>756.364908616188</v>
      </c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</row>
    <row r="107" customFormat="false" ht="16.5" hidden="false" customHeight="true" outlineLevel="0" collapsed="false">
      <c r="A107" s="15" t="s">
        <v>110</v>
      </c>
      <c r="B107" s="16" t="n">
        <v>11.9178082191781</v>
      </c>
      <c r="C107" s="3" t="n">
        <v>460</v>
      </c>
      <c r="D107" s="3" t="n">
        <v>456</v>
      </c>
      <c r="E107" s="3" t="n">
        <v>916</v>
      </c>
      <c r="F107" s="17" t="n">
        <f aca="false">+E107/B107</f>
        <v>76.8597701149425</v>
      </c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</row>
    <row r="108" customFormat="false" ht="16.5" hidden="false" customHeight="true" outlineLevel="0" collapsed="false">
      <c r="A108" s="15" t="s">
        <v>111</v>
      </c>
      <c r="B108" s="16" t="n">
        <v>7.98980567059573</v>
      </c>
      <c r="C108" s="3" t="n">
        <v>1233</v>
      </c>
      <c r="D108" s="3" t="n">
        <v>1284</v>
      </c>
      <c r="E108" s="3" t="n">
        <v>2517</v>
      </c>
      <c r="F108" s="17" t="n">
        <f aca="false">+E108/B108</f>
        <v>315.026435406699</v>
      </c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</row>
    <row r="109" customFormat="false" ht="16.5" hidden="false" customHeight="true" outlineLevel="0" collapsed="false">
      <c r="A109" s="15" t="s">
        <v>112</v>
      </c>
      <c r="B109" s="16" t="n">
        <v>27.7225672877847</v>
      </c>
      <c r="C109" s="3" t="n">
        <v>634</v>
      </c>
      <c r="D109" s="3" t="n">
        <v>646</v>
      </c>
      <c r="E109" s="3" t="n">
        <v>1280</v>
      </c>
      <c r="F109" s="17" t="n">
        <f aca="false">+E109/B109</f>
        <v>46.1717699775952</v>
      </c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</row>
    <row r="110" customFormat="false" ht="16.5" hidden="false" customHeight="true" outlineLevel="0" collapsed="false">
      <c r="A110" s="18" t="s">
        <v>113</v>
      </c>
      <c r="B110" s="19" t="n">
        <v>64.2635658914729</v>
      </c>
      <c r="C110" s="20" t="n">
        <v>3572</v>
      </c>
      <c r="D110" s="20" t="n">
        <v>3866</v>
      </c>
      <c r="E110" s="20" t="n">
        <v>7438</v>
      </c>
      <c r="F110" s="21" t="n">
        <f aca="false">+E110/B110</f>
        <v>115.742098914355</v>
      </c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</row>
    <row r="111" customFormat="false" ht="16.5" hidden="false" customHeight="true" outlineLevel="0" collapsed="false">
      <c r="A111" s="15" t="s">
        <v>114</v>
      </c>
      <c r="B111" s="16" t="n">
        <v>42.2926829268293</v>
      </c>
      <c r="C111" s="3" t="n">
        <v>833</v>
      </c>
      <c r="D111" s="3" t="n">
        <v>863</v>
      </c>
      <c r="E111" s="3" t="n">
        <v>1696</v>
      </c>
      <c r="F111" s="17" t="n">
        <f aca="false">+E111/B111</f>
        <v>40.1014994232987</v>
      </c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</row>
    <row r="112" customFormat="false" ht="16.5" hidden="false" customHeight="true" outlineLevel="0" collapsed="false">
      <c r="A112" s="15" t="s">
        <v>115</v>
      </c>
      <c r="B112" s="16" t="n">
        <v>5.18993108946979</v>
      </c>
      <c r="C112" s="3" t="n">
        <v>4547</v>
      </c>
      <c r="D112" s="3" t="n">
        <v>4617</v>
      </c>
      <c r="E112" s="3" t="n">
        <v>9164</v>
      </c>
      <c r="F112" s="17" t="n">
        <f aca="false">+E112/B112</f>
        <v>1765.72672007023</v>
      </c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</row>
    <row r="113" customFormat="false" ht="16.5" hidden="false" customHeight="true" outlineLevel="0" collapsed="false">
      <c r="A113" s="15" t="s">
        <v>116</v>
      </c>
      <c r="B113" s="16" t="n">
        <v>58.7935656836461</v>
      </c>
      <c r="C113" s="3" t="n">
        <v>935</v>
      </c>
      <c r="D113" s="3" t="n">
        <v>865</v>
      </c>
      <c r="E113" s="3" t="n">
        <v>1800</v>
      </c>
      <c r="F113" s="17" t="n">
        <f aca="false">+E113/B113</f>
        <v>30.6155950752394</v>
      </c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</row>
    <row r="114" customFormat="false" ht="16.5" hidden="false" customHeight="true" outlineLevel="0" collapsed="false">
      <c r="A114" s="15" t="s">
        <v>117</v>
      </c>
      <c r="B114" s="16" t="n">
        <v>9.67365967365967</v>
      </c>
      <c r="C114" s="3" t="n">
        <v>182</v>
      </c>
      <c r="D114" s="3" t="n">
        <v>209</v>
      </c>
      <c r="E114" s="3" t="n">
        <v>391</v>
      </c>
      <c r="F114" s="17" t="n">
        <f aca="false">+E114/B114</f>
        <v>40.4190361445783</v>
      </c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</row>
    <row r="115" customFormat="false" ht="16.5" hidden="false" customHeight="true" outlineLevel="0" collapsed="false">
      <c r="A115" s="15" t="s">
        <v>118</v>
      </c>
      <c r="B115" s="16" t="n">
        <v>14.8430493273543</v>
      </c>
      <c r="C115" s="3" t="n">
        <v>428</v>
      </c>
      <c r="D115" s="3" t="n">
        <v>457</v>
      </c>
      <c r="E115" s="3" t="n">
        <v>885</v>
      </c>
      <c r="F115" s="17" t="n">
        <f aca="false">+E115/B115</f>
        <v>59.6238670694864</v>
      </c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</row>
    <row r="116" customFormat="false" ht="16.5" hidden="false" customHeight="true" outlineLevel="0" collapsed="false">
      <c r="A116" s="15" t="s">
        <v>119</v>
      </c>
      <c r="B116" s="16" t="n">
        <v>9.68421052631579</v>
      </c>
      <c r="C116" s="3" t="n">
        <v>436</v>
      </c>
      <c r="D116" s="3" t="n">
        <v>451</v>
      </c>
      <c r="E116" s="3" t="n">
        <v>887</v>
      </c>
      <c r="F116" s="17" t="n">
        <f aca="false">+E116/B116</f>
        <v>91.5923913043478</v>
      </c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</row>
    <row r="117" customFormat="false" ht="16.5" hidden="false" customHeight="true" outlineLevel="0" collapsed="false">
      <c r="A117" s="15" t="s">
        <v>120</v>
      </c>
      <c r="B117" s="16" t="n">
        <v>23.6824324324324</v>
      </c>
      <c r="C117" s="3" t="n">
        <v>312</v>
      </c>
      <c r="D117" s="3" t="n">
        <v>323</v>
      </c>
      <c r="E117" s="3" t="n">
        <v>635</v>
      </c>
      <c r="F117" s="17" t="n">
        <f aca="false">+E117/B117</f>
        <v>26.8131241084166</v>
      </c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</row>
    <row r="118" customFormat="false" ht="16.5" hidden="false" customHeight="true" outlineLevel="0" collapsed="false">
      <c r="A118" s="15" t="s">
        <v>121</v>
      </c>
      <c r="B118" s="16" t="n">
        <v>59.1992551210428</v>
      </c>
      <c r="C118" s="3" t="n">
        <v>6101</v>
      </c>
      <c r="D118" s="3" t="n">
        <v>6571</v>
      </c>
      <c r="E118" s="3" t="n">
        <v>12672</v>
      </c>
      <c r="F118" s="17" t="n">
        <f aca="false">+E118/B118</f>
        <v>214.056747404844</v>
      </c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</row>
    <row r="119" customFormat="false" ht="16.5" hidden="false" customHeight="true" outlineLevel="0" collapsed="false">
      <c r="A119" s="15" t="s">
        <v>122</v>
      </c>
      <c r="B119" s="16" t="n">
        <v>23.7602820211516</v>
      </c>
      <c r="C119" s="3" t="n">
        <v>976</v>
      </c>
      <c r="D119" s="3" t="n">
        <v>1029</v>
      </c>
      <c r="E119" s="3" t="n">
        <v>2005</v>
      </c>
      <c r="F119" s="17" t="n">
        <f aca="false">+E119/B119</f>
        <v>84.3845202769535</v>
      </c>
    </row>
    <row r="120" customFormat="false" ht="16.5" hidden="false" customHeight="true" outlineLevel="0" collapsed="false">
      <c r="A120" s="15" t="s">
        <v>123</v>
      </c>
      <c r="B120" s="16" t="n">
        <v>58.9589555422818</v>
      </c>
      <c r="C120" s="3" t="n">
        <v>62036</v>
      </c>
      <c r="D120" s="3" t="n">
        <v>70754</v>
      </c>
      <c r="E120" s="3" t="n">
        <v>132790</v>
      </c>
      <c r="F120" s="17" t="n">
        <f aca="false">+E120/B120</f>
        <v>2252.24478247026</v>
      </c>
    </row>
    <row r="121" customFormat="false" ht="16.5" hidden="false" customHeight="true" outlineLevel="0" collapsed="false">
      <c r="A121" s="15" t="s">
        <v>124</v>
      </c>
      <c r="B121" s="16" t="n">
        <v>9.49932341001353</v>
      </c>
      <c r="C121" s="3" t="n">
        <v>307</v>
      </c>
      <c r="D121" s="3" t="n">
        <v>337</v>
      </c>
      <c r="E121" s="3" t="n">
        <v>644</v>
      </c>
      <c r="F121" s="17" t="n">
        <f aca="false">+E121/B121</f>
        <v>67.794301994302</v>
      </c>
    </row>
    <row r="122" s="1" customFormat="true" ht="16.5" hidden="false" customHeight="true" outlineLevel="0" collapsed="false">
      <c r="A122" s="15" t="s">
        <v>125</v>
      </c>
      <c r="B122" s="16" t="n">
        <v>17.4082702387886</v>
      </c>
      <c r="C122" s="3" t="n">
        <v>3296</v>
      </c>
      <c r="D122" s="3" t="n">
        <v>3368</v>
      </c>
      <c r="E122" s="3" t="n">
        <v>6664</v>
      </c>
      <c r="F122" s="17" t="n">
        <f aca="false">+E122/B122</f>
        <v>382.806557377049</v>
      </c>
      <c r="G122" s="3"/>
      <c r="H122" s="3"/>
      <c r="I122" s="3"/>
    </row>
    <row r="123" s="1" customFormat="true" ht="16.5" hidden="false" customHeight="true" outlineLevel="0" collapsed="false">
      <c r="A123" s="15" t="s">
        <v>126</v>
      </c>
      <c r="B123" s="16" t="n">
        <v>37.6807228915663</v>
      </c>
      <c r="C123" s="3" t="n">
        <v>1879</v>
      </c>
      <c r="D123" s="3" t="n">
        <v>1973</v>
      </c>
      <c r="E123" s="3" t="n">
        <v>3852</v>
      </c>
      <c r="F123" s="17" t="n">
        <f aca="false">+E123/B123</f>
        <v>102.227338129496</v>
      </c>
      <c r="G123" s="3"/>
      <c r="H123" s="3"/>
      <c r="I123" s="3"/>
    </row>
    <row r="124" customFormat="false" ht="16.5" hidden="false" customHeight="true" outlineLevel="0" collapsed="false">
      <c r="A124" s="15" t="s">
        <v>127</v>
      </c>
      <c r="B124" s="16" t="n">
        <v>49.7950377562028</v>
      </c>
      <c r="C124" s="3" t="n">
        <v>2235</v>
      </c>
      <c r="D124" s="3" t="n">
        <v>2316</v>
      </c>
      <c r="E124" s="3" t="n">
        <v>4551</v>
      </c>
      <c r="F124" s="17" t="n">
        <f aca="false">+E124/B124</f>
        <v>91.3946490467938</v>
      </c>
    </row>
    <row r="125" customFormat="false" ht="16.5" hidden="false" customHeight="true" outlineLevel="0" collapsed="false">
      <c r="A125" s="15" t="s">
        <v>128</v>
      </c>
      <c r="B125" s="16" t="n">
        <v>5.92937311798522</v>
      </c>
      <c r="C125" s="3" t="n">
        <v>1253</v>
      </c>
      <c r="D125" s="3" t="n">
        <v>1274</v>
      </c>
      <c r="E125" s="3" t="n">
        <v>2527</v>
      </c>
      <c r="F125" s="17" t="n">
        <f aca="false">+E125/B125</f>
        <v>426.183333333333</v>
      </c>
    </row>
    <row r="126" customFormat="false" ht="16.5" hidden="false" customHeight="true" outlineLevel="0" collapsed="false">
      <c r="A126" s="15" t="s">
        <v>129</v>
      </c>
      <c r="B126" s="16" t="n">
        <v>5.15006524575903</v>
      </c>
      <c r="C126" s="3" t="n">
        <v>4855</v>
      </c>
      <c r="D126" s="3" t="n">
        <v>4984</v>
      </c>
      <c r="E126" s="3" t="n">
        <v>9839</v>
      </c>
      <c r="F126" s="17" t="n">
        <f aca="false">+E126/B126</f>
        <v>1910.46123310811</v>
      </c>
    </row>
    <row r="127" customFormat="false" ht="16.5" hidden="false" customHeight="true" outlineLevel="0" collapsed="false">
      <c r="A127" s="15" t="s">
        <v>130</v>
      </c>
      <c r="B127" s="16" t="n">
        <v>15.0670640834575</v>
      </c>
      <c r="C127" s="3" t="n">
        <v>476</v>
      </c>
      <c r="D127" s="3" t="n">
        <v>490</v>
      </c>
      <c r="E127" s="3" t="n">
        <v>966</v>
      </c>
      <c r="F127" s="17" t="n">
        <f aca="false">+E127/B127</f>
        <v>64.113353115727</v>
      </c>
    </row>
    <row r="128" customFormat="false" ht="16.5" hidden="false" customHeight="true" outlineLevel="0" collapsed="false">
      <c r="A128" s="15" t="s">
        <v>131</v>
      </c>
      <c r="B128" s="16" t="n">
        <v>18.962962962963</v>
      </c>
      <c r="C128" s="3" t="n">
        <v>357</v>
      </c>
      <c r="D128" s="3" t="n">
        <v>362</v>
      </c>
      <c r="E128" s="3" t="n">
        <v>719</v>
      </c>
      <c r="F128" s="17" t="n">
        <f aca="false">+E128/B128</f>
        <v>37.916015625</v>
      </c>
    </row>
    <row r="129" customFormat="false" ht="16.5" hidden="false" customHeight="true" outlineLevel="0" collapsed="false">
      <c r="A129" s="15" t="s">
        <v>132</v>
      </c>
      <c r="B129" s="16" t="n">
        <v>15.2700186219739</v>
      </c>
      <c r="C129" s="3" t="n">
        <v>815</v>
      </c>
      <c r="D129" s="3" t="n">
        <v>871</v>
      </c>
      <c r="E129" s="3" t="n">
        <v>1686</v>
      </c>
      <c r="F129" s="17" t="n">
        <f aca="false">+E129/B129</f>
        <v>110.41243902439</v>
      </c>
    </row>
    <row r="130" customFormat="false" ht="16.5" hidden="false" customHeight="true" outlineLevel="0" collapsed="false">
      <c r="A130" s="15" t="s">
        <v>133</v>
      </c>
      <c r="B130" s="16" t="n">
        <v>31.5672913117547</v>
      </c>
      <c r="C130" s="3" t="n">
        <v>860</v>
      </c>
      <c r="D130" s="3" t="n">
        <v>898</v>
      </c>
      <c r="E130" s="3" t="n">
        <v>1758</v>
      </c>
      <c r="F130" s="17" t="n">
        <f aca="false">+E130/B130</f>
        <v>55.6905558553697</v>
      </c>
    </row>
    <row r="131" customFormat="false" ht="16.5" hidden="false" customHeight="true" outlineLevel="0" collapsed="false">
      <c r="A131" s="15" t="s">
        <v>134</v>
      </c>
      <c r="B131" s="16" t="n">
        <v>28.1106382978723</v>
      </c>
      <c r="C131" s="3" t="n">
        <v>1535</v>
      </c>
      <c r="D131" s="3" t="n">
        <v>1618</v>
      </c>
      <c r="E131" s="3" t="n">
        <v>3153</v>
      </c>
      <c r="F131" s="17" t="n">
        <f aca="false">+E131/B131</f>
        <v>112.163941871026</v>
      </c>
    </row>
    <row r="132" customFormat="false" ht="16.5" hidden="false" customHeight="true" outlineLevel="0" collapsed="false">
      <c r="A132" s="15" t="s">
        <v>135</v>
      </c>
      <c r="B132" s="16" t="n">
        <v>32.4603174603175</v>
      </c>
      <c r="C132" s="3" t="n">
        <v>341</v>
      </c>
      <c r="D132" s="3" t="n">
        <v>420</v>
      </c>
      <c r="E132" s="3" t="n">
        <v>761</v>
      </c>
      <c r="F132" s="17" t="n">
        <f aca="false">+E132/B132</f>
        <v>23.4440097799511</v>
      </c>
    </row>
    <row r="133" customFormat="false" ht="16.5" hidden="false" customHeight="true" outlineLevel="0" collapsed="false">
      <c r="A133" s="15" t="s">
        <v>136</v>
      </c>
      <c r="B133" s="16" t="n">
        <v>20.1759530791789</v>
      </c>
      <c r="C133" s="3" t="n">
        <v>1319</v>
      </c>
      <c r="D133" s="3" t="n">
        <v>1423</v>
      </c>
      <c r="E133" s="3" t="n">
        <v>2742</v>
      </c>
      <c r="F133" s="17" t="n">
        <f aca="false">+E133/B133</f>
        <v>135.904360465116</v>
      </c>
    </row>
    <row r="134" customFormat="false" ht="16.5" hidden="false" customHeight="true" outlineLevel="0" collapsed="false">
      <c r="A134" s="15" t="s">
        <v>137</v>
      </c>
      <c r="B134" s="16" t="n">
        <v>6.2399643175736</v>
      </c>
      <c r="C134" s="3" t="n">
        <v>4294</v>
      </c>
      <c r="D134" s="3" t="n">
        <v>4422</v>
      </c>
      <c r="E134" s="3" t="n">
        <v>8716</v>
      </c>
      <c r="F134" s="17" t="n">
        <f aca="false">+E134/B134</f>
        <v>1396.80285918513</v>
      </c>
    </row>
    <row r="135" customFormat="false" ht="16.5" hidden="false" customHeight="true" outlineLevel="0" collapsed="false">
      <c r="A135" s="15" t="s">
        <v>138</v>
      </c>
      <c r="B135" s="16" t="n">
        <v>8.80121396054628</v>
      </c>
      <c r="C135" s="3" t="n">
        <v>282</v>
      </c>
      <c r="D135" s="3" t="n">
        <v>260</v>
      </c>
      <c r="E135" s="3" t="n">
        <v>542</v>
      </c>
      <c r="F135" s="17" t="n">
        <f aca="false">+E135/B135</f>
        <v>61.5824137931035</v>
      </c>
    </row>
    <row r="136" customFormat="false" ht="16.5" hidden="false" customHeight="true" outlineLevel="0" collapsed="false">
      <c r="A136" s="15" t="s">
        <v>139</v>
      </c>
      <c r="B136" s="16" t="n">
        <v>9.01018922852984</v>
      </c>
      <c r="C136" s="3" t="n">
        <v>4860</v>
      </c>
      <c r="D136" s="3" t="n">
        <v>4981</v>
      </c>
      <c r="E136" s="3" t="n">
        <v>9841</v>
      </c>
      <c r="F136" s="17" t="n">
        <f aca="false">+E136/B136</f>
        <v>1092.20791599354</v>
      </c>
    </row>
    <row r="137" customFormat="false" ht="16.5" hidden="false" customHeight="true" outlineLevel="0" collapsed="false">
      <c r="A137" s="15" t="s">
        <v>140</v>
      </c>
      <c r="B137" s="16" t="n">
        <v>126.835443037975</v>
      </c>
      <c r="C137" s="3" t="n">
        <v>1426</v>
      </c>
      <c r="D137" s="3" t="n">
        <v>1395</v>
      </c>
      <c r="E137" s="3" t="n">
        <v>2821</v>
      </c>
      <c r="F137" s="17" t="n">
        <f aca="false">+E137/B137</f>
        <v>22.2414171656687</v>
      </c>
    </row>
    <row r="138" customFormat="false" ht="16.5" hidden="false" customHeight="true" outlineLevel="0" collapsed="false">
      <c r="A138" s="15" t="s">
        <v>141</v>
      </c>
      <c r="B138" s="16" t="n">
        <v>13.8391801340166</v>
      </c>
      <c r="C138" s="3" t="n">
        <v>3360</v>
      </c>
      <c r="D138" s="3" t="n">
        <v>3689</v>
      </c>
      <c r="E138" s="3" t="n">
        <v>7049</v>
      </c>
      <c r="F138" s="17" t="n">
        <f aca="false">+E138/B138</f>
        <v>509.350982626033</v>
      </c>
    </row>
    <row r="139" customFormat="false" ht="16.5" hidden="false" customHeight="true" outlineLevel="0" collapsed="false">
      <c r="A139" s="15" t="s">
        <v>142</v>
      </c>
      <c r="B139" s="16" t="n">
        <v>39.9524054540777</v>
      </c>
      <c r="C139" s="3" t="n">
        <v>15547</v>
      </c>
      <c r="D139" s="3" t="n">
        <v>16017</v>
      </c>
      <c r="E139" s="3" t="n">
        <v>31564</v>
      </c>
      <c r="F139" s="17" t="n">
        <f aca="false">+E139/B139</f>
        <v>790.040039924016</v>
      </c>
    </row>
    <row r="140" customFormat="false" ht="16.5" hidden="false" customHeight="true" outlineLevel="0" collapsed="false">
      <c r="A140" s="15" t="s">
        <v>143</v>
      </c>
      <c r="B140" s="16" t="n">
        <v>47.2677595628415</v>
      </c>
      <c r="C140" s="3" t="n">
        <v>2442</v>
      </c>
      <c r="D140" s="3" t="n">
        <v>2697</v>
      </c>
      <c r="E140" s="3" t="n">
        <v>5139</v>
      </c>
      <c r="F140" s="17" t="n">
        <f aca="false">+E140/B140</f>
        <v>108.721040462428</v>
      </c>
    </row>
    <row r="141" customFormat="false" ht="16.5" hidden="false" customHeight="true" outlineLevel="0" collapsed="false">
      <c r="A141" s="15" t="s">
        <v>144</v>
      </c>
      <c r="B141" s="16" t="n">
        <v>19.6896955503513</v>
      </c>
      <c r="C141" s="3" t="n">
        <v>24853</v>
      </c>
      <c r="D141" s="3" t="n">
        <v>25882</v>
      </c>
      <c r="E141" s="3" t="n">
        <v>50735</v>
      </c>
      <c r="F141" s="17" t="n">
        <f aca="false">+E141/B141</f>
        <v>2576.72851620577</v>
      </c>
    </row>
    <row r="142" customFormat="false" ht="16.5" hidden="false" customHeight="true" outlineLevel="0" collapsed="false">
      <c r="A142" s="15" t="s">
        <v>145</v>
      </c>
      <c r="B142" s="16" t="n">
        <v>13.0640913081651</v>
      </c>
      <c r="C142" s="3" t="n">
        <v>756</v>
      </c>
      <c r="D142" s="3" t="n">
        <v>766</v>
      </c>
      <c r="E142" s="3" t="n">
        <v>1522</v>
      </c>
      <c r="F142" s="17" t="n">
        <f aca="false">+E142/B142</f>
        <v>116.502553763441</v>
      </c>
    </row>
    <row r="143" customFormat="false" ht="16.5" hidden="false" customHeight="true" outlineLevel="0" collapsed="false">
      <c r="A143" s="15" t="s">
        <v>146</v>
      </c>
      <c r="B143" s="16" t="n">
        <v>7.2093023255814</v>
      </c>
      <c r="C143" s="3" t="n">
        <v>177</v>
      </c>
      <c r="D143" s="3" t="n">
        <v>191</v>
      </c>
      <c r="E143" s="3" t="n">
        <v>368</v>
      </c>
      <c r="F143" s="17" t="n">
        <f aca="false">+E143/B143</f>
        <v>51.0451612903226</v>
      </c>
    </row>
    <row r="144" customFormat="false" ht="16.5" hidden="false" customHeight="true" outlineLevel="0" collapsed="false">
      <c r="A144" s="15" t="s">
        <v>147</v>
      </c>
      <c r="B144" s="16" t="n">
        <v>66.5156794425087</v>
      </c>
      <c r="C144" s="3" t="n">
        <v>1881</v>
      </c>
      <c r="D144" s="3" t="n">
        <v>1946</v>
      </c>
      <c r="E144" s="3" t="n">
        <v>3827</v>
      </c>
      <c r="F144" s="17" t="n">
        <f aca="false">+E144/B144</f>
        <v>57.535306443164</v>
      </c>
    </row>
    <row r="145" customFormat="false" ht="16.5" hidden="false" customHeight="true" outlineLevel="0" collapsed="false">
      <c r="A145" s="15" t="s">
        <v>148</v>
      </c>
      <c r="B145" s="16" t="n">
        <v>18.009828009828</v>
      </c>
      <c r="C145" s="3" t="n">
        <v>668</v>
      </c>
      <c r="D145" s="3" t="n">
        <v>747</v>
      </c>
      <c r="E145" s="3" t="n">
        <v>1415</v>
      </c>
      <c r="F145" s="17" t="n">
        <f aca="false">+E145/B145</f>
        <v>78.5682128240109</v>
      </c>
    </row>
    <row r="146" customFormat="false" ht="16.5" hidden="false" customHeight="true" outlineLevel="0" collapsed="false">
      <c r="A146" s="15" t="s">
        <v>149</v>
      </c>
      <c r="B146" s="16" t="n">
        <v>8.47011484617319</v>
      </c>
      <c r="C146" s="3" t="n">
        <v>5123</v>
      </c>
      <c r="D146" s="3" t="n">
        <v>5206</v>
      </c>
      <c r="E146" s="3" t="n">
        <v>10329</v>
      </c>
      <c r="F146" s="17" t="n">
        <f aca="false">+E146/B146</f>
        <v>1219.46398456057</v>
      </c>
    </row>
    <row r="147" customFormat="false" ht="16.5" hidden="false" customHeight="true" outlineLevel="0" collapsed="false">
      <c r="A147" s="15" t="s">
        <v>150</v>
      </c>
      <c r="B147" s="16" t="n">
        <v>80.6046511627907</v>
      </c>
      <c r="C147" s="3" t="n">
        <v>1622</v>
      </c>
      <c r="D147" s="3" t="n">
        <v>1717</v>
      </c>
      <c r="E147" s="3" t="n">
        <v>3339</v>
      </c>
      <c r="F147" s="17" t="n">
        <f aca="false">+E147/B147</f>
        <v>41.4244085401039</v>
      </c>
    </row>
    <row r="148" customFormat="false" ht="16.5" hidden="false" customHeight="true" outlineLevel="0" collapsed="false">
      <c r="A148" s="15" t="s">
        <v>151</v>
      </c>
      <c r="B148" s="16" t="n">
        <v>14.3581081081081</v>
      </c>
      <c r="C148" s="3" t="n">
        <v>398</v>
      </c>
      <c r="D148" s="3" t="n">
        <v>426</v>
      </c>
      <c r="E148" s="3" t="n">
        <v>824</v>
      </c>
      <c r="F148" s="17" t="n">
        <f aca="false">+E148/B148</f>
        <v>57.3891764705882</v>
      </c>
    </row>
    <row r="149" customFormat="false" ht="16.5" hidden="false" customHeight="true" outlineLevel="0" collapsed="false">
      <c r="A149" s="15" t="s">
        <v>152</v>
      </c>
      <c r="B149" s="16" t="n">
        <v>24.4494382022472</v>
      </c>
      <c r="C149" s="3" t="n">
        <v>517</v>
      </c>
      <c r="D149" s="3" t="n">
        <v>516</v>
      </c>
      <c r="E149" s="3" t="n">
        <v>1033</v>
      </c>
      <c r="F149" s="17" t="n">
        <f aca="false">+E149/B149</f>
        <v>42.2504595588235</v>
      </c>
    </row>
    <row r="150" customFormat="false" ht="16.5" hidden="false" customHeight="true" outlineLevel="0" collapsed="false">
      <c r="A150" s="15" t="s">
        <v>153</v>
      </c>
      <c r="B150" s="16" t="n">
        <v>61.5919282511211</v>
      </c>
      <c r="C150" s="3" t="n">
        <v>3879</v>
      </c>
      <c r="D150" s="3" t="n">
        <v>4229</v>
      </c>
      <c r="E150" s="3" t="n">
        <v>8108</v>
      </c>
      <c r="F150" s="17" t="n">
        <f aca="false">+E150/B150</f>
        <v>131.640626137605</v>
      </c>
    </row>
    <row r="151" customFormat="false" ht="16.5" hidden="false" customHeight="true" outlineLevel="0" collapsed="false">
      <c r="A151" s="15" t="s">
        <v>154</v>
      </c>
      <c r="B151" s="16" t="n">
        <v>8.28804347826087</v>
      </c>
      <c r="C151" s="3" t="n">
        <v>808</v>
      </c>
      <c r="D151" s="3" t="n">
        <v>900</v>
      </c>
      <c r="E151" s="3" t="n">
        <v>1708</v>
      </c>
      <c r="F151" s="17" t="n">
        <f aca="false">+E151/B151</f>
        <v>206.08</v>
      </c>
    </row>
    <row r="152" customFormat="false" ht="16.5" hidden="false" customHeight="true" outlineLevel="0" collapsed="false">
      <c r="A152" s="15" t="s">
        <v>155</v>
      </c>
      <c r="B152" s="16" t="n">
        <v>15.7544757033248</v>
      </c>
      <c r="C152" s="3" t="n">
        <v>624</v>
      </c>
      <c r="D152" s="3" t="n">
        <v>621</v>
      </c>
      <c r="E152" s="3" t="n">
        <v>1245</v>
      </c>
      <c r="F152" s="17" t="n">
        <f aca="false">+E152/B152</f>
        <v>79.0251623376623</v>
      </c>
    </row>
    <row r="153" customFormat="false" ht="16.5" hidden="false" customHeight="true" outlineLevel="0" collapsed="false">
      <c r="A153" s="15" t="s">
        <v>156</v>
      </c>
      <c r="B153" s="16" t="n">
        <v>23.7301587301587</v>
      </c>
      <c r="C153" s="3" t="n">
        <v>1151</v>
      </c>
      <c r="D153" s="3" t="n">
        <v>1168</v>
      </c>
      <c r="E153" s="3" t="n">
        <v>2319</v>
      </c>
      <c r="F153" s="17" t="n">
        <f aca="false">+E153/B153</f>
        <v>97.723745819398</v>
      </c>
    </row>
    <row r="154" customFormat="false" ht="16.5" hidden="false" customHeight="true" outlineLevel="0" collapsed="false">
      <c r="A154" s="15" t="s">
        <v>157</v>
      </c>
      <c r="B154" s="16" t="n">
        <v>49.8347107438017</v>
      </c>
      <c r="C154" s="3" t="n">
        <v>258</v>
      </c>
      <c r="D154" s="3" t="n">
        <v>304</v>
      </c>
      <c r="E154" s="3" t="n">
        <v>562</v>
      </c>
      <c r="F154" s="17" t="n">
        <f aca="false">+E154/B154</f>
        <v>11.27728026534</v>
      </c>
    </row>
    <row r="155" customFormat="false" ht="16.5" hidden="false" customHeight="true" outlineLevel="0" collapsed="false">
      <c r="A155" s="15" t="s">
        <v>158</v>
      </c>
      <c r="B155" s="16" t="n">
        <v>24.732872407291</v>
      </c>
      <c r="C155" s="3" t="n">
        <v>1995</v>
      </c>
      <c r="D155" s="3" t="n">
        <v>2108</v>
      </c>
      <c r="E155" s="3" t="n">
        <v>4103</v>
      </c>
      <c r="F155" s="17" t="n">
        <f aca="false">+E155/B155</f>
        <v>165.892579415502</v>
      </c>
    </row>
    <row r="156" customFormat="false" ht="16.5" hidden="false" customHeight="true" outlineLevel="0" collapsed="false">
      <c r="A156" s="15" t="s">
        <v>159</v>
      </c>
      <c r="B156" s="16" t="n">
        <v>23.3685601056803</v>
      </c>
      <c r="C156" s="3" t="n">
        <v>830</v>
      </c>
      <c r="D156" s="3" t="n">
        <v>865</v>
      </c>
      <c r="E156" s="3" t="n">
        <v>1695</v>
      </c>
      <c r="F156" s="17" t="n">
        <f aca="false">+E156/B156</f>
        <v>72.5333521763708</v>
      </c>
    </row>
    <row r="157" customFormat="false" ht="16.5" hidden="false" customHeight="true" outlineLevel="0" collapsed="false">
      <c r="A157" s="15" t="s">
        <v>160</v>
      </c>
      <c r="B157" s="16" t="n">
        <v>36.9090909090909</v>
      </c>
      <c r="C157" s="3" t="n">
        <v>173</v>
      </c>
      <c r="D157" s="3" t="n">
        <v>198</v>
      </c>
      <c r="E157" s="3" t="n">
        <v>371</v>
      </c>
      <c r="F157" s="17" t="n">
        <f aca="false">+E157/B157</f>
        <v>10.051724137931</v>
      </c>
    </row>
    <row r="158" customFormat="false" ht="16.5" hidden="false" customHeight="true" outlineLevel="0" collapsed="false">
      <c r="A158" s="15" t="s">
        <v>161</v>
      </c>
      <c r="B158" s="16" t="n">
        <v>25.0582551861324</v>
      </c>
      <c r="C158" s="3" t="n">
        <v>4261</v>
      </c>
      <c r="D158" s="3" t="n">
        <v>4617</v>
      </c>
      <c r="E158" s="3" t="n">
        <v>8878</v>
      </c>
      <c r="F158" s="17" t="n">
        <f aca="false">+E158/B158</f>
        <v>354.294420503516</v>
      </c>
    </row>
    <row r="159" customFormat="false" ht="16.5" hidden="false" customHeight="true" outlineLevel="0" collapsed="false">
      <c r="A159" s="15" t="s">
        <v>162</v>
      </c>
      <c r="B159" s="16" t="n">
        <v>26.2130177514793</v>
      </c>
      <c r="C159" s="3" t="n">
        <v>915</v>
      </c>
      <c r="D159" s="3" t="n">
        <v>912</v>
      </c>
      <c r="E159" s="3" t="n">
        <v>1827</v>
      </c>
      <c r="F159" s="17" t="n">
        <f aca="false">+E159/B159</f>
        <v>69.6981941309255</v>
      </c>
    </row>
    <row r="160" customFormat="false" ht="16.5" hidden="false" customHeight="true" outlineLevel="0" collapsed="false">
      <c r="A160" s="15" t="s">
        <v>163</v>
      </c>
      <c r="B160" s="16" t="n">
        <v>20.1266666666667</v>
      </c>
      <c r="C160" s="3" t="n">
        <v>1484</v>
      </c>
      <c r="D160" s="3" t="n">
        <v>1651</v>
      </c>
      <c r="E160" s="3" t="n">
        <v>3135</v>
      </c>
      <c r="F160" s="17" t="n">
        <f aca="false">+E160/B160</f>
        <v>155.763497846969</v>
      </c>
    </row>
    <row r="161" customFormat="false" ht="16.5" hidden="false" customHeight="true" outlineLevel="0" collapsed="false">
      <c r="A161" s="15" t="s">
        <v>164</v>
      </c>
      <c r="B161" s="16" t="n">
        <v>9.00021070375053</v>
      </c>
      <c r="C161" s="3" t="n">
        <v>4140</v>
      </c>
      <c r="D161" s="3" t="n">
        <v>4385</v>
      </c>
      <c r="E161" s="3" t="n">
        <v>8525</v>
      </c>
      <c r="F161" s="17" t="n">
        <f aca="false">+E161/B161</f>
        <v>947.20004682196</v>
      </c>
    </row>
    <row r="162" s="27" customFormat="true" ht="20.1" hidden="false" customHeight="true" outlineLevel="0" collapsed="false">
      <c r="A162" s="23" t="s">
        <v>165</v>
      </c>
      <c r="B162" s="24" t="n">
        <v>4918.19972514888</v>
      </c>
      <c r="C162" s="25" t="n">
        <v>530883</v>
      </c>
      <c r="D162" s="25" t="n">
        <v>558854</v>
      </c>
      <c r="E162" s="25" t="n">
        <v>1089737</v>
      </c>
      <c r="F162" s="26" t="n">
        <f aca="false">+E162/B162</f>
        <v>221.572335590136</v>
      </c>
      <c r="G162" s="3"/>
      <c r="H162" s="3"/>
      <c r="I162" s="3"/>
    </row>
    <row r="163" s="1" customFormat="true" ht="16.5" hidden="false" customHeight="true" outlineLevel="0" collapsed="false">
      <c r="B163" s="16"/>
      <c r="F163" s="28"/>
      <c r="G163" s="3"/>
      <c r="H163" s="3"/>
      <c r="I163" s="3"/>
    </row>
    <row r="189" customFormat="false" ht="16.5" hidden="false" customHeight="true" outlineLevel="0" collapsed="false">
      <c r="A189" s="29"/>
    </row>
  </sheetData>
  <mergeCells count="2">
    <mergeCell ref="A1:F1"/>
    <mergeCell ref="A2:C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05555555556"/>
  <pageSetup paperSize="1" scale="67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&amp;12Fonte: ISTAT . Elaborazione Ufficio Programmazione e Studi&amp;C&amp;12&amp;P</oddFooter>
  </headerFooter>
  <rowBreaks count="2" manualBreakCount="2">
    <brk id="57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10:35:38Z</dcterms:created>
  <dc:creator/>
  <dc:description/>
  <dc:language>en-US</dc:language>
  <cp:lastModifiedBy>CCIAA</cp:lastModifiedBy>
  <cp:lastPrinted>2008-05-05T09:27:08Z</cp:lastPrinted>
  <dcterms:modified xsi:type="dcterms:W3CDTF">2008-05-05T09:28:19Z</dcterms:modified>
  <cp:revision>0</cp:revision>
  <dc:subject/>
  <dc:title/>
</cp:coreProperties>
</file>