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v. 5.5-6" sheetId="1" state="visible" r:id="rId2"/>
    <sheet name="Tav. 5.7" sheetId="2" state="visible" r:id="rId3"/>
    <sheet name="Tav. 5.8" sheetId="3" state="visible" r:id="rId4"/>
    <sheet name="Tav. 5.9-10" sheetId="4" state="visible" r:id="rId5"/>
  </sheets>
  <definedNames>
    <definedName function="false" hidden="false" localSheetId="3" name="_xlnm.Print_Area" vbProcedure="false">'Tav. 5.9-10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8">
  <si>
    <t xml:space="preserve">Tav. 5.5 - Reddito lordo disponibile complessivo  e pro-capite delle famiglie per provincia</t>
  </si>
  <si>
    <r>
      <rPr>
        <b val="true"/>
        <sz val="10"/>
        <rFont val="Arial"/>
        <family val="2"/>
      </rPr>
      <t xml:space="preserve">                Mezzogiorno, Campania e Italia - Anni 2004-2005 - </t>
    </r>
    <r>
      <rPr>
        <sz val="10"/>
        <rFont val="Arial"/>
        <family val="2"/>
      </rPr>
      <t xml:space="preserve">Valori assoluti e var.%</t>
    </r>
  </si>
  <si>
    <t xml:space="preserve">Territori</t>
  </si>
  <si>
    <t xml:space="preserve">Var.% 2005/2004</t>
  </si>
  <si>
    <t xml:space="preserve">Reddito lordo disponibile famiglie (migliaia €)</t>
  </si>
  <si>
    <t xml:space="preserve">Reddito lordo disponibile pro-capite famiglie (€)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</t>
  </si>
  <si>
    <t xml:space="preserve">Fonte: Unioncamere-Istituto Guglielmo Tagliacarne</t>
  </si>
  <si>
    <t xml:space="preserve">Tav. 5.6 - Reddito lordo disponibile totale delle famiglie residenti secondo il numero componenti per</t>
  </si>
  <si>
    <r>
      <rPr>
        <b val="true"/>
        <sz val="10"/>
        <rFont val="Arial"/>
        <family val="2"/>
      </rPr>
      <t xml:space="preserve">                provincia, Mezzogiorno, Campania e Italia - Anno 2005 - </t>
    </r>
    <r>
      <rPr>
        <sz val="10"/>
        <rFont val="Arial"/>
        <family val="2"/>
      </rPr>
      <t xml:space="preserve">Valori assoluti in migliaia di euro </t>
    </r>
  </si>
  <si>
    <t xml:space="preserve">Famiglie con</t>
  </si>
  <si>
    <t xml:space="preserve">1 componente</t>
  </si>
  <si>
    <t xml:space="preserve">2 componenti</t>
  </si>
  <si>
    <t xml:space="preserve">3 componenti</t>
  </si>
  <si>
    <t xml:space="preserve">4 componenti</t>
  </si>
  <si>
    <t xml:space="preserve">5 e + componenti</t>
  </si>
  <si>
    <t xml:space="preserve">Totale</t>
  </si>
  <si>
    <t xml:space="preserve">Tav. 5.7 - Reddito lordo disponibile per famiglia secondo il numero dei componenti </t>
  </si>
  <si>
    <r>
      <rPr>
        <b val="true"/>
        <sz val="10"/>
        <rFont val="Arial"/>
        <family val="2"/>
      </rPr>
      <t xml:space="preserve">             per  provincia, Campania , Mezzogiorno e Italia - Anno 2005</t>
    </r>
    <r>
      <rPr>
        <sz val="10"/>
        <rFont val="Arial"/>
        <family val="0"/>
      </rPr>
      <t xml:space="preserve"> - Valori assoluti in euro </t>
    </r>
  </si>
  <si>
    <t xml:space="preserve">Tav. 5.8 - Consumi finali interni, alimentari e non, per provincia (ml.di euro)- Campania e Italia </t>
  </si>
  <si>
    <t xml:space="preserve">                Anni 2004, 2005 e var.%.</t>
  </si>
  <si>
    <t xml:space="preserve">var.% 2005/2004</t>
  </si>
  <si>
    <t xml:space="preserve">Alimentari</t>
  </si>
  <si>
    <t xml:space="preserve">Non Alimentar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Fonte: elaborazioni Istituto G. Tagliacarne su dati ISTAT</t>
  </si>
  <si>
    <t xml:space="preserve">Tav. 5.9 - Valore del patrimonio delle famiglie per provincia, Campania, Mezzogiorno e Italia - Anno 2006</t>
  </si>
  <si>
    <t xml:space="preserve">                   Valori assoluti in milioni di euro                                                                                                                                             </t>
  </si>
  <si>
    <t xml:space="preserve">Attività reali</t>
  </si>
  <si>
    <t xml:space="preserve">Attività finanziarie</t>
  </si>
  <si>
    <t xml:space="preserve">Totale generale</t>
  </si>
  <si>
    <t xml:space="preserve">Abitazioni</t>
  </si>
  <si>
    <t xml:space="preserve">Terreni</t>
  </si>
  <si>
    <t xml:space="preserve">Depositi</t>
  </si>
  <si>
    <t xml:space="preserve">Valori mobiliari</t>
  </si>
  <si>
    <t xml:space="preserve">Riserve</t>
  </si>
  <si>
    <t xml:space="preserve">Tav. 5.10 - Valore medio in euro del patrimonio per famiglia nel 2006 e differenza con il 2005</t>
  </si>
  <si>
    <t xml:space="preserve">                  e numero d'ordine nella graduatoria delle province italiane</t>
  </si>
  <si>
    <t xml:space="preserve">Province</t>
  </si>
  <si>
    <t xml:space="preserve">Valore                  per famiglia</t>
  </si>
  <si>
    <t xml:space="preserve">N° di graduatoria</t>
  </si>
  <si>
    <t xml:space="preserve">N.I. (ITA=100)</t>
  </si>
  <si>
    <t xml:space="preserve">Differenza di posto rispetto al 2005</t>
  </si>
  <si>
    <t xml:space="preserve">-</t>
  </si>
  <si>
    <t xml:space="preserve">ITALI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_ ;[RED]\-0.0\ "/>
    <numFmt numFmtId="170" formatCode="_-* #,##0.00_-;\-* #,##0.00_-;_-* \-??_-;_-@_-"/>
    <numFmt numFmtId="171" formatCode="_-* #,##0_-;\-* #,##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0"/>
      <name val="Bookman Old Style"/>
      <family val="1"/>
    </font>
    <font>
      <sz val="10"/>
      <name val="Verdana"/>
      <family val="2"/>
    </font>
    <font>
      <b val="true"/>
      <sz val="10"/>
      <name val="Verdan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8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160" xfId="20"/>
    <cellStyle name="Normale_5" xfId="21"/>
    <cellStyle name="Normale_roe" xfId="22"/>
    <cellStyle name="Normale_Soff_impieghi" xfId="23"/>
    <cellStyle name="Normale_Tav2.17" xfId="24"/>
    <cellStyle name="Normale_VA PM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5" min="2" style="1" width="12.42"/>
    <col collapsed="false" customWidth="true" hidden="false" outlineLevel="0" max="6" min="6" style="2" width="12.42"/>
    <col collapsed="false" customWidth="true" hidden="false" outlineLevel="0" max="7" min="7" style="0" width="12.42"/>
    <col collapsed="false" customWidth="true" hidden="false" outlineLevel="0" max="9" min="8" style="0" width="9.06"/>
    <col collapsed="false" customWidth="false" hidden="false" outlineLevel="0" max="257" min="10" style="1" width="7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3" hidden="false" customHeight="true" outlineLevel="0" collapsed="false">
      <c r="A3" s="5" t="s">
        <v>2</v>
      </c>
      <c r="B3" s="6" t="n">
        <v>2004</v>
      </c>
      <c r="C3" s="6"/>
      <c r="D3" s="6" t="n">
        <v>2005</v>
      </c>
      <c r="E3" s="6"/>
      <c r="F3" s="6" t="s">
        <v>3</v>
      </c>
      <c r="G3" s="6"/>
    </row>
    <row r="4" customFormat="false" ht="80.25" hidden="false" customHeight="true" outlineLevel="0" collapsed="false">
      <c r="A4" s="5"/>
      <c r="B4" s="7" t="s">
        <v>4</v>
      </c>
      <c r="C4" s="7" t="s">
        <v>5</v>
      </c>
      <c r="D4" s="7" t="s">
        <v>4</v>
      </c>
      <c r="E4" s="7" t="s">
        <v>5</v>
      </c>
      <c r="F4" s="7" t="s">
        <v>4</v>
      </c>
      <c r="G4" s="7" t="s">
        <v>5</v>
      </c>
    </row>
    <row r="5" customFormat="false" ht="15.75" hidden="false" customHeight="true" outlineLevel="0" collapsed="false">
      <c r="A5" s="8"/>
      <c r="B5" s="9"/>
      <c r="C5" s="9"/>
      <c r="D5" s="9"/>
      <c r="E5" s="9"/>
      <c r="F5" s="9"/>
      <c r="G5" s="10"/>
    </row>
    <row r="6" customFormat="false" ht="18" hidden="false" customHeight="true" outlineLevel="0" collapsed="false">
      <c r="A6" s="11" t="s">
        <v>6</v>
      </c>
      <c r="B6" s="12" t="n">
        <v>8970985.30389579</v>
      </c>
      <c r="C6" s="13" t="n">
        <v>10265.1132658822</v>
      </c>
      <c r="D6" s="12" t="n">
        <v>9258854.96783993</v>
      </c>
      <c r="E6" s="13" t="n">
        <v>10485.0857458127</v>
      </c>
      <c r="F6" s="14" t="n">
        <v>3.20889684011776</v>
      </c>
      <c r="G6" s="15" t="n">
        <f aca="false">+(E6-C6)/C6*100</f>
        <v>2.14291332431425</v>
      </c>
    </row>
    <row r="7" customFormat="false" ht="18" hidden="false" customHeight="true" outlineLevel="0" collapsed="false">
      <c r="A7" s="11" t="s">
        <v>7</v>
      </c>
      <c r="B7" s="12" t="n">
        <v>3272509.46871312</v>
      </c>
      <c r="C7" s="13" t="n">
        <v>11342.8332173801</v>
      </c>
      <c r="D7" s="12" t="n">
        <v>3362413.94666114</v>
      </c>
      <c r="E7" s="13" t="n">
        <v>11621.4605798994</v>
      </c>
      <c r="F7" s="14" t="n">
        <v>2.74726410442976</v>
      </c>
      <c r="G7" s="15" t="n">
        <f aca="false">+(E7-C7)/C7*100</f>
        <v>2.45641769723266</v>
      </c>
    </row>
    <row r="8" customFormat="false" ht="18" hidden="false" customHeight="true" outlineLevel="0" collapsed="false">
      <c r="A8" s="11" t="s">
        <v>8</v>
      </c>
      <c r="B8" s="12" t="n">
        <v>37102183.9348094</v>
      </c>
      <c r="C8" s="13" t="n">
        <v>12010.4714576485</v>
      </c>
      <c r="D8" s="12" t="n">
        <v>38089705.3242379</v>
      </c>
      <c r="E8" s="13" t="n">
        <v>12327.8007729898</v>
      </c>
      <c r="F8" s="14" t="n">
        <v>2.66162604110767</v>
      </c>
      <c r="G8" s="15" t="n">
        <f aca="false">+(E8-C8)/C8*100</f>
        <v>2.64210540327444</v>
      </c>
    </row>
    <row r="9" customFormat="false" ht="18" hidden="false" customHeight="true" outlineLevel="0" collapsed="false">
      <c r="A9" s="11" t="s">
        <v>9</v>
      </c>
      <c r="B9" s="12" t="n">
        <v>5247462.47562086</v>
      </c>
      <c r="C9" s="13" t="n">
        <v>12013.2701525527</v>
      </c>
      <c r="D9" s="12" t="n">
        <v>5390915.74964098</v>
      </c>
      <c r="E9" s="13" t="n">
        <v>12322.4592951127</v>
      </c>
      <c r="F9" s="14" t="n">
        <v>2.73376464694279</v>
      </c>
      <c r="G9" s="15" t="n">
        <f aca="false">+(E9-C9)/C9*100</f>
        <v>2.57373003881296</v>
      </c>
    </row>
    <row r="10" customFormat="false" ht="18" hidden="false" customHeight="true" outlineLevel="0" collapsed="false">
      <c r="A10" s="11" t="s">
        <v>10</v>
      </c>
      <c r="B10" s="12" t="n">
        <v>12601876.3158064</v>
      </c>
      <c r="C10" s="13" t="n">
        <v>11601.0267366672</v>
      </c>
      <c r="D10" s="12" t="n">
        <v>12953992.6864473</v>
      </c>
      <c r="E10" s="13" t="n">
        <v>11880.5603020376</v>
      </c>
      <c r="F10" s="14" t="n">
        <v>2.79415828101135</v>
      </c>
      <c r="G10" s="15" t="n">
        <f aca="false">+(E10-C10)/C10*100</f>
        <v>2.40955884091551</v>
      </c>
    </row>
    <row r="11" customFormat="false" ht="18" hidden="false" customHeight="true" outlineLevel="0" collapsed="false">
      <c r="A11" s="16" t="s">
        <v>11</v>
      </c>
      <c r="B11" s="17" t="n">
        <v>67195017.4988455</v>
      </c>
      <c r="C11" s="18" t="n">
        <v>11636.1667968782</v>
      </c>
      <c r="D11" s="17" t="n">
        <v>69055882.6748272</v>
      </c>
      <c r="E11" s="18" t="n">
        <v>11926.8375760664</v>
      </c>
      <c r="F11" s="19" t="n">
        <v>2.7693499388012</v>
      </c>
      <c r="G11" s="20" t="n">
        <f aca="false">+(E11-C11)/C11*100</f>
        <v>2.49799426445222</v>
      </c>
    </row>
    <row r="12" customFormat="false" ht="18" hidden="false" customHeight="true" outlineLevel="0" collapsed="false">
      <c r="A12" s="16" t="s">
        <v>12</v>
      </c>
      <c r="B12" s="17" t="n">
        <v>240677648.633088</v>
      </c>
      <c r="C12" s="18" t="n">
        <v>11623.8631545312</v>
      </c>
      <c r="D12" s="17" t="n">
        <v>247412705.930057</v>
      </c>
      <c r="E12" s="18" t="n">
        <v>11921.3850535894</v>
      </c>
      <c r="F12" s="19" t="n">
        <v>2.79837256813033</v>
      </c>
      <c r="G12" s="20" t="n">
        <f aca="false">+(E12-C12)/C12*100</f>
        <v>2.55957847320499</v>
      </c>
    </row>
    <row r="13" customFormat="false" ht="18" hidden="false" customHeight="true" outlineLevel="0" collapsed="false">
      <c r="A13" s="21" t="s">
        <v>13</v>
      </c>
      <c r="B13" s="22" t="n">
        <v>938154000</v>
      </c>
      <c r="C13" s="23" t="n">
        <v>16126.3257557201</v>
      </c>
      <c r="D13" s="22" t="n">
        <v>962728000</v>
      </c>
      <c r="E13" s="23" t="n">
        <v>16426.8311574771</v>
      </c>
      <c r="F13" s="24" t="n">
        <v>2.61939937366363</v>
      </c>
      <c r="G13" s="20" t="n">
        <f aca="false">+(E13-C13)/C13*100</f>
        <v>1.86344618302422</v>
      </c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7"/>
    </row>
    <row r="15" customFormat="false" ht="12.75" hidden="false" customHeight="false" outlineLevel="0" collapsed="false">
      <c r="A15" s="28"/>
      <c r="B15" s="29"/>
      <c r="C15" s="29"/>
      <c r="D15" s="29"/>
      <c r="E15" s="29"/>
      <c r="F15" s="29"/>
      <c r="G15" s="29"/>
    </row>
    <row r="16" customFormat="false" ht="12.75" hidden="false" customHeight="false" outlineLevel="0" collapsed="false">
      <c r="A16" s="30" t="s">
        <v>14</v>
      </c>
      <c r="B16" s="29"/>
      <c r="C16" s="29"/>
      <c r="D16" s="29"/>
      <c r="E16" s="29"/>
      <c r="F16" s="29"/>
    </row>
    <row r="17" customFormat="false" ht="15" hidden="false" customHeight="true" outlineLevel="0" collapsed="false">
      <c r="A17" s="31"/>
      <c r="G17" s="32"/>
    </row>
    <row r="18" s="34" customFormat="true" ht="20.1" hidden="false" customHeight="true" outlineLevel="0" collapsed="false">
      <c r="A18" s="33" t="s">
        <v>15</v>
      </c>
      <c r="B18" s="33"/>
      <c r="C18" s="33"/>
      <c r="D18" s="33"/>
      <c r="E18" s="33"/>
      <c r="F18" s="33"/>
      <c r="G18" s="33"/>
    </row>
    <row r="19" s="34" customFormat="true" ht="20.1" hidden="false" customHeight="true" outlineLevel="0" collapsed="false">
      <c r="A19" s="4" t="s">
        <v>16</v>
      </c>
      <c r="B19" s="4"/>
      <c r="C19" s="4"/>
      <c r="D19" s="4"/>
      <c r="E19" s="4"/>
      <c r="F19" s="4"/>
      <c r="G19" s="4"/>
    </row>
    <row r="20" s="29" customFormat="true" ht="22.5" hidden="false" customHeight="true" outlineLevel="0" collapsed="false">
      <c r="A20" s="5" t="s">
        <v>2</v>
      </c>
      <c r="B20" s="35" t="s">
        <v>17</v>
      </c>
      <c r="C20" s="35"/>
      <c r="D20" s="35"/>
      <c r="E20" s="35"/>
      <c r="F20" s="35"/>
      <c r="G20" s="35"/>
    </row>
    <row r="21" s="29" customFormat="true" ht="33" hidden="false" customHeight="true" outlineLevel="0" collapsed="false">
      <c r="A21" s="5"/>
      <c r="B21" s="36" t="s">
        <v>18</v>
      </c>
      <c r="C21" s="36" t="s">
        <v>19</v>
      </c>
      <c r="D21" s="36" t="s">
        <v>20</v>
      </c>
      <c r="E21" s="36" t="s">
        <v>21</v>
      </c>
      <c r="F21" s="36" t="s">
        <v>22</v>
      </c>
      <c r="G21" s="36" t="s">
        <v>23</v>
      </c>
    </row>
    <row r="22" s="32" customFormat="true" ht="12.75" hidden="false" customHeight="false" outlineLevel="0" collapsed="false">
      <c r="A22" s="8"/>
      <c r="B22" s="37"/>
      <c r="C22" s="37"/>
      <c r="D22" s="37"/>
      <c r="E22" s="37"/>
      <c r="F22" s="37"/>
      <c r="G22" s="38"/>
    </row>
    <row r="23" s="32" customFormat="true" ht="24.75" hidden="false" customHeight="true" outlineLevel="0" collapsed="false">
      <c r="A23" s="11" t="s">
        <v>6</v>
      </c>
      <c r="B23" s="39" t="n">
        <v>955663.926685744</v>
      </c>
      <c r="C23" s="39" t="n">
        <v>1651894.26759529</v>
      </c>
      <c r="D23" s="39" t="n">
        <v>1953107.6086515</v>
      </c>
      <c r="E23" s="39" t="n">
        <v>3499362.22100197</v>
      </c>
      <c r="F23" s="39" t="n">
        <v>1198826.94390543</v>
      </c>
      <c r="G23" s="40" t="n">
        <v>9258854.96783993</v>
      </c>
    </row>
    <row r="24" s="32" customFormat="true" ht="24.75" hidden="false" customHeight="true" outlineLevel="0" collapsed="false">
      <c r="A24" s="11" t="s">
        <v>7</v>
      </c>
      <c r="B24" s="39" t="n">
        <v>476048.837302851</v>
      </c>
      <c r="C24" s="39" t="n">
        <v>745285.348499968</v>
      </c>
      <c r="D24" s="39" t="n">
        <v>693148.329605809</v>
      </c>
      <c r="E24" s="39" t="n">
        <v>1071754.16216295</v>
      </c>
      <c r="F24" s="39" t="n">
        <v>376177.269089568</v>
      </c>
      <c r="G24" s="40" t="n">
        <v>3362413.94666114</v>
      </c>
    </row>
    <row r="25" s="32" customFormat="true" ht="24.75" hidden="false" customHeight="true" outlineLevel="0" collapsed="false">
      <c r="A25" s="11" t="s">
        <v>8</v>
      </c>
      <c r="B25" s="39" t="n">
        <v>3586828.63176219</v>
      </c>
      <c r="C25" s="39" t="n">
        <v>6564588.49268354</v>
      </c>
      <c r="D25" s="39" t="n">
        <v>8373398.39588954</v>
      </c>
      <c r="E25" s="39" t="n">
        <v>14091606.4505958</v>
      </c>
      <c r="F25" s="39" t="n">
        <v>5473283.35330684</v>
      </c>
      <c r="G25" s="40" t="n">
        <v>38089705.3242379</v>
      </c>
    </row>
    <row r="26" s="32" customFormat="true" ht="24.75" hidden="false" customHeight="true" outlineLevel="0" collapsed="false">
      <c r="A26" s="11" t="s">
        <v>9</v>
      </c>
      <c r="B26" s="39" t="n">
        <v>717270.25219318</v>
      </c>
      <c r="C26" s="39" t="n">
        <v>1125812.75728989</v>
      </c>
      <c r="D26" s="39" t="n">
        <v>1117440.37653613</v>
      </c>
      <c r="E26" s="39" t="n">
        <v>1848072.84533546</v>
      </c>
      <c r="F26" s="39" t="n">
        <v>582319.518286319</v>
      </c>
      <c r="G26" s="40" t="n">
        <v>5390915.74964098</v>
      </c>
    </row>
    <row r="27" s="32" customFormat="true" ht="24.75" hidden="false" customHeight="true" outlineLevel="0" collapsed="false">
      <c r="A27" s="11" t="s">
        <v>10</v>
      </c>
      <c r="B27" s="39" t="n">
        <v>1343858.60734091</v>
      </c>
      <c r="C27" s="39" t="n">
        <v>2404246.57315016</v>
      </c>
      <c r="D27" s="39" t="n">
        <v>2830252.01036918</v>
      </c>
      <c r="E27" s="39" t="n">
        <v>4706174.93573474</v>
      </c>
      <c r="F27" s="39" t="n">
        <v>1669460.55985227</v>
      </c>
      <c r="G27" s="40" t="n">
        <v>12953992.6864473</v>
      </c>
    </row>
    <row r="28" s="29" customFormat="true" ht="24.75" hidden="false" customHeight="true" outlineLevel="0" collapsed="false">
      <c r="A28" s="16" t="s">
        <v>11</v>
      </c>
      <c r="B28" s="41" t="n">
        <v>7079670.25528488</v>
      </c>
      <c r="C28" s="41" t="n">
        <v>12491827.4392189</v>
      </c>
      <c r="D28" s="41" t="n">
        <v>14967346.7210522</v>
      </c>
      <c r="E28" s="41" t="n">
        <v>25216970.6148309</v>
      </c>
      <c r="F28" s="41" t="n">
        <v>9300067.64444042</v>
      </c>
      <c r="G28" s="42" t="n">
        <v>69055882.6748273</v>
      </c>
    </row>
    <row r="29" s="29" customFormat="true" ht="24.75" hidden="false" customHeight="true" outlineLevel="0" collapsed="false">
      <c r="A29" s="16" t="s">
        <v>12</v>
      </c>
      <c r="B29" s="41" t="n">
        <v>31268725.9983901</v>
      </c>
      <c r="C29" s="41" t="n">
        <v>50373818.9618969</v>
      </c>
      <c r="D29" s="41" t="n">
        <v>56907127.4864309</v>
      </c>
      <c r="E29" s="41" t="n">
        <v>81134760.7108695</v>
      </c>
      <c r="F29" s="41" t="n">
        <v>27728272.7724699</v>
      </c>
      <c r="G29" s="42" t="n">
        <v>247412705.930057</v>
      </c>
    </row>
    <row r="30" s="32" customFormat="true" ht="24.75" hidden="false" customHeight="true" outlineLevel="0" collapsed="false">
      <c r="A30" s="21" t="s">
        <v>13</v>
      </c>
      <c r="B30" s="43" t="n">
        <v>155935074.602222</v>
      </c>
      <c r="C30" s="43" t="n">
        <v>261787580.209385</v>
      </c>
      <c r="D30" s="43" t="n">
        <v>243736501.338565</v>
      </c>
      <c r="E30" s="43" t="n">
        <v>231859582.198963</v>
      </c>
      <c r="F30" s="43" t="n">
        <v>69409261.6508661</v>
      </c>
      <c r="G30" s="44" t="n">
        <v>962728000</v>
      </c>
    </row>
    <row r="31" s="32" customFormat="true" ht="12.75" hidden="false" customHeight="false" outlineLevel="0" collapsed="false">
      <c r="A31" s="25"/>
      <c r="B31" s="45"/>
      <c r="C31" s="45"/>
      <c r="D31" s="45"/>
      <c r="E31" s="45"/>
      <c r="F31" s="45"/>
      <c r="G31" s="46"/>
    </row>
    <row r="32" s="29" customFormat="true" ht="12.75" hidden="false" customHeight="false" outlineLevel="0" collapsed="false">
      <c r="A32" s="28"/>
      <c r="B32" s="47"/>
      <c r="C32" s="47"/>
      <c r="D32" s="47"/>
      <c r="E32" s="47"/>
      <c r="F32" s="47"/>
      <c r="G32" s="47"/>
    </row>
    <row r="33" s="29" customFormat="true" ht="12.75" hidden="false" customHeight="false" outlineLevel="0" collapsed="false">
      <c r="A33" s="30" t="s">
        <v>14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0">
    <mergeCell ref="A1:G1"/>
    <mergeCell ref="A2:G2"/>
    <mergeCell ref="A3:A4"/>
    <mergeCell ref="B3:C3"/>
    <mergeCell ref="D3:E3"/>
    <mergeCell ref="F3:G3"/>
    <mergeCell ref="A18:G18"/>
    <mergeCell ref="A19:G19"/>
    <mergeCell ref="A20:A21"/>
    <mergeCell ref="B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2.28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7" min="6" style="0" width="12.28"/>
    <col collapsed="false" customWidth="true" hidden="false" outlineLevel="0" max="13" min="8" style="0" width="9.7"/>
  </cols>
  <sheetData>
    <row r="2" s="48" customFormat="true" ht="29.25" hidden="false" customHeight="true" outlineLevel="0" collapsed="false">
      <c r="A2" s="33" t="s">
        <v>2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50" customFormat="true" ht="24.75" hidden="false" customHeight="true" outlineLevel="0" collapsed="false">
      <c r="A3" s="49" t="s">
        <v>2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4" s="29" customFormat="true" ht="33" hidden="false" customHeight="true" outlineLevel="0" collapsed="false">
      <c r="A4" s="5" t="s">
        <v>2</v>
      </c>
      <c r="B4" s="35" t="s">
        <v>17</v>
      </c>
      <c r="C4" s="35"/>
      <c r="D4" s="35"/>
      <c r="E4" s="35"/>
      <c r="F4" s="35"/>
      <c r="G4" s="35"/>
    </row>
    <row r="5" s="29" customFormat="true" ht="36" hidden="false" customHeight="true" outlineLevel="0" collapsed="false">
      <c r="A5" s="5"/>
      <c r="B5" s="35" t="s">
        <v>18</v>
      </c>
      <c r="C5" s="35" t="s">
        <v>19</v>
      </c>
      <c r="D5" s="35" t="s">
        <v>20</v>
      </c>
      <c r="E5" s="35" t="s">
        <v>21</v>
      </c>
      <c r="F5" s="35" t="s">
        <v>22</v>
      </c>
      <c r="G5" s="35" t="s">
        <v>23</v>
      </c>
    </row>
    <row r="6" s="32" customFormat="true" ht="12.75" hidden="false" customHeight="false" outlineLevel="0" collapsed="false">
      <c r="A6" s="8"/>
      <c r="B6" s="37"/>
      <c r="C6" s="37"/>
      <c r="D6" s="37"/>
      <c r="E6" s="37"/>
      <c r="F6" s="37"/>
      <c r="G6" s="38"/>
    </row>
    <row r="7" s="32" customFormat="true" ht="33" hidden="false" customHeight="true" outlineLevel="0" collapsed="false">
      <c r="A7" s="11" t="s">
        <v>6</v>
      </c>
      <c r="B7" s="39" t="n">
        <v>14894.8205235795</v>
      </c>
      <c r="C7" s="39" t="n">
        <v>25604.7738816826</v>
      </c>
      <c r="D7" s="39" t="n">
        <v>33996.6320130041</v>
      </c>
      <c r="E7" s="39" t="n">
        <v>41899.4595323029</v>
      </c>
      <c r="F7" s="39" t="n">
        <v>31893.890092002</v>
      </c>
      <c r="G7" s="40" t="n">
        <v>30136.3626439952</v>
      </c>
    </row>
    <row r="8" s="32" customFormat="true" ht="33" hidden="false" customHeight="true" outlineLevel="0" collapsed="false">
      <c r="A8" s="11" t="s">
        <v>7</v>
      </c>
      <c r="B8" s="39" t="n">
        <v>16579.778720544</v>
      </c>
      <c r="C8" s="39" t="n">
        <v>29187.4889700652</v>
      </c>
      <c r="D8" s="39" t="n">
        <v>38532.3541020954</v>
      </c>
      <c r="E8" s="39" t="n">
        <v>43416.6201196664</v>
      </c>
      <c r="F8" s="39" t="n">
        <v>36982.031740524</v>
      </c>
      <c r="G8" s="40" t="n">
        <v>31397.1403047925</v>
      </c>
    </row>
    <row r="9" s="32" customFormat="true" ht="33" hidden="false" customHeight="true" outlineLevel="0" collapsed="false">
      <c r="A9" s="11" t="s">
        <v>8</v>
      </c>
      <c r="B9" s="39" t="n">
        <v>17745.0306373211</v>
      </c>
      <c r="C9" s="39" t="n">
        <v>31366.1943524868</v>
      </c>
      <c r="D9" s="39" t="n">
        <v>40742.1929304296</v>
      </c>
      <c r="E9" s="39" t="n">
        <v>47998.4200411599</v>
      </c>
      <c r="F9" s="39" t="n">
        <v>37948.1515589953</v>
      </c>
      <c r="G9" s="40" t="n">
        <v>36112.3038996072</v>
      </c>
    </row>
    <row r="10" s="32" customFormat="true" ht="33" hidden="false" customHeight="true" outlineLevel="0" collapsed="false">
      <c r="A10" s="11" t="s">
        <v>9</v>
      </c>
      <c r="B10" s="39" t="n">
        <v>17133.6607443731</v>
      </c>
      <c r="C10" s="39" t="n">
        <v>30022.9274919404</v>
      </c>
      <c r="D10" s="39" t="n">
        <v>40114.7747215896</v>
      </c>
      <c r="E10" s="39" t="n">
        <v>47522.1380206909</v>
      </c>
      <c r="F10" s="39" t="n">
        <v>40496.248945833</v>
      </c>
      <c r="G10" s="40" t="n">
        <v>33591.1901950387</v>
      </c>
    </row>
    <row r="11" s="32" customFormat="true" ht="33" hidden="false" customHeight="true" outlineLevel="0" collapsed="false">
      <c r="A11" s="11" t="s">
        <v>10</v>
      </c>
      <c r="B11" s="39" t="n">
        <v>16222.9358212858</v>
      </c>
      <c r="C11" s="39" t="n">
        <v>27834.5295616227</v>
      </c>
      <c r="D11" s="39" t="n">
        <v>38493.3010074583</v>
      </c>
      <c r="E11" s="39" t="n">
        <v>45993.8076366696</v>
      </c>
      <c r="F11" s="39" t="n">
        <v>39133.2865527175</v>
      </c>
      <c r="G11" s="40" t="n">
        <v>33410.5175523887</v>
      </c>
    </row>
    <row r="12" s="29" customFormat="true" ht="33" hidden="false" customHeight="true" outlineLevel="0" collapsed="false">
      <c r="A12" s="16" t="s">
        <v>11</v>
      </c>
      <c r="B12" s="41" t="n">
        <v>16868.2032991194</v>
      </c>
      <c r="C12" s="41" t="n">
        <v>29516.6447327332</v>
      </c>
      <c r="D12" s="41" t="n">
        <v>39146.4655348254</v>
      </c>
      <c r="E12" s="41" t="n">
        <v>46440.1946806401</v>
      </c>
      <c r="F12" s="41" t="n">
        <v>37345.0327466413</v>
      </c>
      <c r="G12" s="42" t="n">
        <v>34232.0056485816</v>
      </c>
    </row>
    <row r="13" s="29" customFormat="true" ht="33" hidden="false" customHeight="true" outlineLevel="0" collapsed="false">
      <c r="A13" s="16" t="s">
        <v>12</v>
      </c>
      <c r="B13" s="41" t="n">
        <v>17339.6352778924</v>
      </c>
      <c r="C13" s="41" t="n">
        <v>28836.6929528933</v>
      </c>
      <c r="D13" s="41" t="n">
        <v>38175.1194127264</v>
      </c>
      <c r="E13" s="41" t="n">
        <v>43731.1676380542</v>
      </c>
      <c r="F13" s="41" t="n">
        <v>38458.4167656176</v>
      </c>
      <c r="G13" s="42" t="n">
        <v>32480.9562839884</v>
      </c>
    </row>
    <row r="14" s="32" customFormat="true" ht="33" hidden="false" customHeight="true" outlineLevel="0" collapsed="false">
      <c r="A14" s="21" t="s">
        <v>13</v>
      </c>
      <c r="B14" s="43" t="n">
        <v>24351.2824992752</v>
      </c>
      <c r="C14" s="43" t="n">
        <v>39763.0087602575</v>
      </c>
      <c r="D14" s="43" t="n">
        <v>50388.2268571667</v>
      </c>
      <c r="E14" s="43" t="n">
        <v>52788.2498579464</v>
      </c>
      <c r="F14" s="43" t="n">
        <v>49133.9692396565</v>
      </c>
      <c r="G14" s="44" t="n">
        <v>40742.8965659905</v>
      </c>
    </row>
    <row r="15" s="32" customFormat="true" ht="12.75" hidden="false" customHeight="false" outlineLevel="0" collapsed="false">
      <c r="A15" s="25"/>
      <c r="B15" s="45"/>
      <c r="C15" s="45"/>
      <c r="D15" s="45"/>
      <c r="E15" s="45"/>
      <c r="F15" s="45"/>
      <c r="G15" s="46"/>
    </row>
    <row r="16" s="29" customFormat="true" ht="12.75" hidden="false" customHeight="false" outlineLevel="0" collapsed="false">
      <c r="A16" s="28"/>
    </row>
    <row r="17" s="29" customFormat="true" ht="12.75" hidden="false" customHeight="false" outlineLevel="0" collapsed="false">
      <c r="A17" s="30" t="s">
        <v>14</v>
      </c>
    </row>
  </sheetData>
  <mergeCells count="2">
    <mergeCell ref="A4:A5"/>
    <mergeCell ref="B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14"/>
    <col collapsed="false" customWidth="true" hidden="false" outlineLevel="0" max="2" min="2" style="32" width="9.85"/>
    <col collapsed="false" customWidth="true" hidden="false" outlineLevel="0" max="4" min="3" style="32" width="10.13"/>
    <col collapsed="false" customWidth="true" hidden="false" outlineLevel="0" max="7" min="5" style="32" width="9.99"/>
    <col collapsed="false" customWidth="true" hidden="false" outlineLevel="0" max="9" min="8" style="32" width="7.14"/>
    <col collapsed="false" customWidth="true" hidden="false" outlineLevel="0" max="10" min="10" style="32" width="6.13"/>
    <col collapsed="false" customWidth="false" hidden="false" outlineLevel="0" max="257" min="11" style="32" width="9.14"/>
  </cols>
  <sheetData>
    <row r="1" s="52" customFormat="true" ht="38.25" hidden="false" customHeight="true" outlineLevel="0" collapsed="false">
      <c r="A1" s="51" t="s">
        <v>26</v>
      </c>
      <c r="B1" s="51"/>
      <c r="C1" s="51"/>
      <c r="D1" s="51"/>
      <c r="E1" s="51"/>
      <c r="F1" s="51"/>
      <c r="G1" s="51"/>
      <c r="H1" s="51"/>
      <c r="I1" s="51"/>
      <c r="J1" s="51"/>
    </row>
    <row r="2" s="52" customFormat="true" ht="20.1" hidden="false" customHeight="true" outlineLevel="0" collapsed="false">
      <c r="A2" s="51" t="s">
        <v>27</v>
      </c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20.1" hidden="false" customHeight="true" outlineLevel="0" collapsed="false"/>
    <row r="4" s="52" customFormat="true" ht="24.95" hidden="false" customHeight="true" outlineLevel="0" collapsed="false">
      <c r="A4" s="53" t="s">
        <v>2</v>
      </c>
      <c r="B4" s="54" t="n">
        <v>2004</v>
      </c>
      <c r="C4" s="54"/>
      <c r="D4" s="54"/>
      <c r="E4" s="54" t="n">
        <v>2005</v>
      </c>
      <c r="F4" s="54"/>
      <c r="G4" s="54"/>
      <c r="H4" s="54" t="s">
        <v>28</v>
      </c>
      <c r="I4" s="54"/>
      <c r="J4" s="54"/>
    </row>
    <row r="5" s="52" customFormat="true" ht="39.95" hidden="false" customHeight="true" outlineLevel="0" collapsed="false">
      <c r="A5" s="53"/>
      <c r="B5" s="55" t="s">
        <v>29</v>
      </c>
      <c r="C5" s="55" t="s">
        <v>30</v>
      </c>
      <c r="D5" s="55" t="s">
        <v>23</v>
      </c>
      <c r="E5" s="55" t="s">
        <v>29</v>
      </c>
      <c r="F5" s="55" t="s">
        <v>30</v>
      </c>
      <c r="G5" s="55" t="s">
        <v>23</v>
      </c>
      <c r="H5" s="56" t="s">
        <v>29</v>
      </c>
      <c r="I5" s="56" t="s">
        <v>30</v>
      </c>
      <c r="J5" s="56" t="s">
        <v>23</v>
      </c>
    </row>
    <row r="6" s="52" customFormat="true" ht="33" hidden="false" customHeight="true" outlineLevel="0" collapsed="false">
      <c r="A6" s="57" t="s">
        <v>31</v>
      </c>
      <c r="B6" s="58" t="n">
        <v>2040.3</v>
      </c>
      <c r="C6" s="58" t="n">
        <v>6645.6</v>
      </c>
      <c r="D6" s="58" t="n">
        <v>8685.9</v>
      </c>
      <c r="E6" s="58" t="n">
        <v>2078.5</v>
      </c>
      <c r="F6" s="58" t="n">
        <v>6797.1</v>
      </c>
      <c r="G6" s="58" t="n">
        <v>8875.6</v>
      </c>
      <c r="H6" s="59" t="n">
        <f aca="false">+(E6-B6)/B6*100</f>
        <v>1.87227368524237</v>
      </c>
      <c r="I6" s="59" t="n">
        <f aca="false">+(F6-C6)/C6*100</f>
        <v>2.27970386421091</v>
      </c>
      <c r="J6" s="60" t="n">
        <f aca="false">+(G6-D6)/D6*100</f>
        <v>2.18399935527695</v>
      </c>
      <c r="K6" s="61"/>
      <c r="L6" s="61"/>
    </row>
    <row r="7" s="52" customFormat="true" ht="33" hidden="false" customHeight="true" outlineLevel="0" collapsed="false">
      <c r="A7" s="62" t="s">
        <v>32</v>
      </c>
      <c r="B7" s="63" t="n">
        <v>691.4</v>
      </c>
      <c r="C7" s="63" t="n">
        <v>2280.7</v>
      </c>
      <c r="D7" s="63" t="n">
        <v>2972.1</v>
      </c>
      <c r="E7" s="63" t="n">
        <v>703.2</v>
      </c>
      <c r="F7" s="63" t="n">
        <v>2330.7</v>
      </c>
      <c r="G7" s="63" t="n">
        <v>3033.9</v>
      </c>
      <c r="H7" s="64" t="n">
        <f aca="false">+(E7-B7)/B7*100</f>
        <v>1.70668209430143</v>
      </c>
      <c r="I7" s="64" t="n">
        <f aca="false">+(F7-C7)/C7*100</f>
        <v>2.19230937869952</v>
      </c>
      <c r="J7" s="65" t="n">
        <f aca="false">+(G7-D7)/D7*100</f>
        <v>2.07933784192996</v>
      </c>
      <c r="K7" s="61"/>
      <c r="L7" s="61"/>
    </row>
    <row r="8" s="52" customFormat="true" ht="33" hidden="false" customHeight="true" outlineLevel="0" collapsed="false">
      <c r="A8" s="62" t="s">
        <v>33</v>
      </c>
      <c r="B8" s="63" t="n">
        <v>7392</v>
      </c>
      <c r="C8" s="63" t="n">
        <v>24660</v>
      </c>
      <c r="D8" s="63" t="n">
        <v>32052</v>
      </c>
      <c r="E8" s="63" t="n">
        <v>7538.5</v>
      </c>
      <c r="F8" s="63" t="n">
        <v>25221.4</v>
      </c>
      <c r="G8" s="63" t="n">
        <v>32759.9</v>
      </c>
      <c r="H8" s="64" t="n">
        <f aca="false">+(E8-B8)/B8*100</f>
        <v>1.98187229437229</v>
      </c>
      <c r="I8" s="64" t="n">
        <f aca="false">+(F8-C8)/C8*100</f>
        <v>2.27656123276562</v>
      </c>
      <c r="J8" s="65" t="n">
        <f aca="false">+(G8-D8)/D8*100</f>
        <v>2.20859852739299</v>
      </c>
    </row>
    <row r="9" s="52" customFormat="true" ht="33" hidden="false" customHeight="true" outlineLevel="0" collapsed="false">
      <c r="A9" s="62" t="s">
        <v>34</v>
      </c>
      <c r="B9" s="63" t="n">
        <v>1048.1</v>
      </c>
      <c r="C9" s="63" t="n">
        <v>3583.9</v>
      </c>
      <c r="D9" s="63" t="n">
        <v>4632</v>
      </c>
      <c r="E9" s="63" t="n">
        <v>1067.9</v>
      </c>
      <c r="F9" s="63" t="n">
        <v>3662.6</v>
      </c>
      <c r="G9" s="63" t="n">
        <v>4730.5</v>
      </c>
      <c r="H9" s="64" t="n">
        <f aca="false">+(E9-B9)/B9*100</f>
        <v>1.88913271634388</v>
      </c>
      <c r="I9" s="64" t="n">
        <f aca="false">+(F9-C9)/C9*100</f>
        <v>2.19593180613298</v>
      </c>
      <c r="J9" s="65" t="n">
        <f aca="false">+(G9-D9)/D9*100</f>
        <v>2.12651122625216</v>
      </c>
    </row>
    <row r="10" s="52" customFormat="true" ht="33" hidden="false" customHeight="true" outlineLevel="0" collapsed="false">
      <c r="A10" s="62" t="s">
        <v>35</v>
      </c>
      <c r="B10" s="63" t="n">
        <v>2705.3</v>
      </c>
      <c r="C10" s="63" t="n">
        <v>9717.6</v>
      </c>
      <c r="D10" s="63" t="n">
        <v>12422.9</v>
      </c>
      <c r="E10" s="63" t="n">
        <v>2759</v>
      </c>
      <c r="F10" s="63" t="n">
        <v>9931.2</v>
      </c>
      <c r="G10" s="63" t="n">
        <v>12690.2</v>
      </c>
      <c r="H10" s="64" t="n">
        <f aca="false">+(E10-B10)/B10*100</f>
        <v>1.98499242228218</v>
      </c>
      <c r="I10" s="64" t="n">
        <f aca="false">+(F10-C10)/C10*100</f>
        <v>2.19807359841937</v>
      </c>
      <c r="J10" s="65" t="n">
        <f aca="false">+(G10-D10)/D10*100</f>
        <v>2.1516715098729</v>
      </c>
    </row>
    <row r="11" s="68" customFormat="true" ht="33" hidden="false" customHeight="true" outlineLevel="0" collapsed="false">
      <c r="A11" s="66" t="s">
        <v>36</v>
      </c>
      <c r="B11" s="67" t="n">
        <v>13877.1</v>
      </c>
      <c r="C11" s="67" t="n">
        <v>46887.8</v>
      </c>
      <c r="D11" s="67" t="n">
        <v>60764.9</v>
      </c>
      <c r="E11" s="67" t="n">
        <v>14147.1</v>
      </c>
      <c r="F11" s="67" t="n">
        <v>47943</v>
      </c>
      <c r="G11" s="67" t="n">
        <v>62090.1</v>
      </c>
      <c r="H11" s="64" t="n">
        <f aca="false">+(E11-B11)/B11*100</f>
        <v>1.94565146896686</v>
      </c>
      <c r="I11" s="64" t="n">
        <f aca="false">+(F11-C11)/C11*100</f>
        <v>2.2504788025883</v>
      </c>
      <c r="J11" s="65" t="n">
        <f aca="false">+(G11-D11)/D11*100</f>
        <v>2.18086428184692</v>
      </c>
    </row>
    <row r="12" s="68" customFormat="true" ht="33" hidden="false" customHeight="true" outlineLevel="0" collapsed="false">
      <c r="A12" s="66" t="s">
        <v>37</v>
      </c>
      <c r="B12" s="67" t="n">
        <v>48714.7</v>
      </c>
      <c r="C12" s="67" t="n">
        <v>178605.7</v>
      </c>
      <c r="D12" s="67" t="n">
        <v>227320.4</v>
      </c>
      <c r="E12" s="67" t="n">
        <v>49699.4</v>
      </c>
      <c r="F12" s="67" t="n">
        <v>182935.4</v>
      </c>
      <c r="G12" s="67" t="n">
        <v>232634.8</v>
      </c>
      <c r="H12" s="64" t="n">
        <f aca="false">+(E12-B12)/B12*100</f>
        <v>2.0213611086592</v>
      </c>
      <c r="I12" s="64" t="n">
        <f aca="false">+(F12-C12)/C12*100</f>
        <v>2.42416675391658</v>
      </c>
      <c r="J12" s="65" t="n">
        <f aca="false">+(G12-D12)/D12*100</f>
        <v>2.33784561350411</v>
      </c>
    </row>
    <row r="13" s="68" customFormat="true" ht="33" hidden="false" customHeight="true" outlineLevel="0" collapsed="false">
      <c r="A13" s="66" t="s">
        <v>13</v>
      </c>
      <c r="B13" s="67" t="n">
        <v>144154.5</v>
      </c>
      <c r="C13" s="67" t="n">
        <v>681102.9</v>
      </c>
      <c r="D13" s="67" t="n">
        <v>825257.4</v>
      </c>
      <c r="E13" s="67" t="n">
        <v>147214.4</v>
      </c>
      <c r="F13" s="67" t="n">
        <v>696293.3</v>
      </c>
      <c r="G13" s="67" t="n">
        <v>843507.7</v>
      </c>
      <c r="H13" s="64" t="n">
        <f aca="false">+(E13-B13)/B13*100</f>
        <v>2.1226531256395</v>
      </c>
      <c r="I13" s="64" t="n">
        <f aca="false">+(F13-C13)/C13*100</f>
        <v>2.23026505980227</v>
      </c>
      <c r="J13" s="65" t="n">
        <f aca="false">+(G13-D13)/D13*100</f>
        <v>2.21146759786703</v>
      </c>
    </row>
    <row r="14" customFormat="false" ht="12.75" hidden="false" customHeight="false" outlineLevel="0" collapsed="false">
      <c r="A14" s="69"/>
      <c r="B14" s="26"/>
      <c r="C14" s="26"/>
      <c r="D14" s="26"/>
      <c r="E14" s="26"/>
      <c r="F14" s="26"/>
      <c r="G14" s="26"/>
      <c r="H14" s="26"/>
      <c r="I14" s="26"/>
      <c r="J14" s="27"/>
    </row>
    <row r="16" customFormat="false" ht="12.75" hidden="false" customHeight="false" outlineLevel="0" collapsed="false">
      <c r="A16" s="70" t="s">
        <v>38</v>
      </c>
    </row>
    <row r="38" customFormat="false" ht="12.75" hidden="false" customHeight="false" outlineLevel="0" collapsed="false">
      <c r="B38" s="70"/>
    </row>
  </sheetData>
  <mergeCells count="6">
    <mergeCell ref="A1:J1"/>
    <mergeCell ref="A2:J2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71" width="14.99"/>
    <col collapsed="false" customWidth="true" hidden="false" outlineLevel="0" max="4" min="2" style="71" width="11.28"/>
    <col collapsed="false" customWidth="true" hidden="false" outlineLevel="0" max="5" min="5" style="71" width="9.56"/>
    <col collapsed="false" customWidth="true" hidden="false" outlineLevel="0" max="6" min="6" style="71" width="11.28"/>
    <col collapsed="false" customWidth="true" hidden="false" outlineLevel="0" max="7" min="7" style="71" width="9.7"/>
    <col collapsed="false" customWidth="true" hidden="false" outlineLevel="0" max="9" min="8" style="71" width="11.28"/>
    <col collapsed="false" customWidth="false" hidden="false" outlineLevel="0" max="257" min="10" style="71" width="9.14"/>
  </cols>
  <sheetData>
    <row r="1" s="72" customFormat="true" ht="30.75" hidden="false" customHeight="true" outlineLevel="0" collapsed="false">
      <c r="A1" s="51" t="s">
        <v>39</v>
      </c>
      <c r="B1" s="51"/>
      <c r="C1" s="51"/>
      <c r="D1" s="51"/>
      <c r="E1" s="51"/>
      <c r="F1" s="51"/>
      <c r="G1" s="51"/>
      <c r="H1" s="51"/>
      <c r="I1" s="51"/>
      <c r="J1" s="51"/>
    </row>
    <row r="2" s="74" customFormat="true" ht="15" hidden="false" customHeight="true" outlineLevel="0" collapsed="false">
      <c r="A2" s="50" t="s">
        <v>40</v>
      </c>
      <c r="B2" s="50"/>
      <c r="C2" s="50"/>
      <c r="D2" s="50"/>
      <c r="E2" s="50"/>
      <c r="F2" s="50"/>
      <c r="G2" s="50"/>
      <c r="H2" s="50"/>
      <c r="I2" s="50"/>
      <c r="J2" s="73"/>
    </row>
    <row r="3" s="29" customFormat="true" ht="8.25" hidden="false" customHeight="true" outlineLevel="0" collapsed="false">
      <c r="A3" s="75"/>
    </row>
    <row r="4" s="29" customFormat="true" ht="33.75" hidden="false" customHeight="true" outlineLevel="0" collapsed="false">
      <c r="A4" s="76" t="s">
        <v>2</v>
      </c>
      <c r="B4" s="77" t="s">
        <v>41</v>
      </c>
      <c r="C4" s="77"/>
      <c r="D4" s="77"/>
      <c r="E4" s="77" t="s">
        <v>42</v>
      </c>
      <c r="F4" s="77"/>
      <c r="G4" s="77"/>
      <c r="H4" s="77"/>
      <c r="I4" s="77" t="s">
        <v>43</v>
      </c>
    </row>
    <row r="5" s="29" customFormat="true" ht="39.75" hidden="false" customHeight="true" outlineLevel="0" collapsed="false">
      <c r="A5" s="76"/>
      <c r="B5" s="77" t="s">
        <v>44</v>
      </c>
      <c r="C5" s="77" t="s">
        <v>45</v>
      </c>
      <c r="D5" s="77" t="s">
        <v>23</v>
      </c>
      <c r="E5" s="77" t="s">
        <v>46</v>
      </c>
      <c r="F5" s="77" t="s">
        <v>47</v>
      </c>
      <c r="G5" s="77" t="s">
        <v>48</v>
      </c>
      <c r="H5" s="77" t="s">
        <v>23</v>
      </c>
      <c r="I5" s="77"/>
    </row>
    <row r="6" s="32" customFormat="true" ht="33" hidden="false" customHeight="true" outlineLevel="0" collapsed="false">
      <c r="A6" s="11" t="s">
        <v>6</v>
      </c>
      <c r="B6" s="39" t="n">
        <v>58965</v>
      </c>
      <c r="C6" s="39" t="n">
        <v>1284</v>
      </c>
      <c r="D6" s="39" t="n">
        <v>60249</v>
      </c>
      <c r="E6" s="39" t="n">
        <v>10172</v>
      </c>
      <c r="F6" s="39" t="n">
        <v>7890</v>
      </c>
      <c r="G6" s="39" t="n">
        <v>4799</v>
      </c>
      <c r="H6" s="39" t="n">
        <v>22861</v>
      </c>
      <c r="I6" s="40" t="n">
        <v>83110</v>
      </c>
    </row>
    <row r="7" s="32" customFormat="true" ht="33" hidden="false" customHeight="true" outlineLevel="0" collapsed="false">
      <c r="A7" s="11" t="s">
        <v>7</v>
      </c>
      <c r="B7" s="39" t="n">
        <v>14524</v>
      </c>
      <c r="C7" s="39" t="n">
        <v>942</v>
      </c>
      <c r="D7" s="39" t="n">
        <v>15466</v>
      </c>
      <c r="E7" s="39" t="n">
        <v>4220</v>
      </c>
      <c r="F7" s="39" t="n">
        <v>2077</v>
      </c>
      <c r="G7" s="39" t="n">
        <v>1698</v>
      </c>
      <c r="H7" s="39" t="n">
        <v>7995</v>
      </c>
      <c r="I7" s="40" t="n">
        <v>23461</v>
      </c>
    </row>
    <row r="8" s="32" customFormat="true" ht="33" hidden="false" customHeight="true" outlineLevel="0" collapsed="false">
      <c r="A8" s="11" t="s">
        <v>8</v>
      </c>
      <c r="B8" s="39" t="n">
        <v>182187</v>
      </c>
      <c r="C8" s="39" t="n">
        <v>516</v>
      </c>
      <c r="D8" s="39" t="n">
        <v>182703</v>
      </c>
      <c r="E8" s="39" t="n">
        <v>36329</v>
      </c>
      <c r="F8" s="39" t="n">
        <v>40330</v>
      </c>
      <c r="G8" s="39" t="n">
        <v>19875</v>
      </c>
      <c r="H8" s="39" t="n">
        <v>96534</v>
      </c>
      <c r="I8" s="40" t="n">
        <v>279237</v>
      </c>
    </row>
    <row r="9" s="32" customFormat="true" ht="33" hidden="false" customHeight="true" outlineLevel="0" collapsed="false">
      <c r="A9" s="11" t="s">
        <v>9</v>
      </c>
      <c r="B9" s="39" t="n">
        <v>29341</v>
      </c>
      <c r="C9" s="39" t="n">
        <v>1095</v>
      </c>
      <c r="D9" s="39" t="n">
        <v>30436</v>
      </c>
      <c r="E9" s="39" t="n">
        <v>7251</v>
      </c>
      <c r="F9" s="39" t="n">
        <v>3856</v>
      </c>
      <c r="G9" s="39" t="n">
        <v>2416</v>
      </c>
      <c r="H9" s="39" t="n">
        <v>13523</v>
      </c>
      <c r="I9" s="40" t="n">
        <v>43959</v>
      </c>
    </row>
    <row r="10" s="32" customFormat="true" ht="33" hidden="false" customHeight="true" outlineLevel="0" collapsed="false">
      <c r="A10" s="11" t="s">
        <v>10</v>
      </c>
      <c r="B10" s="39" t="n">
        <v>75836</v>
      </c>
      <c r="C10" s="39" t="n">
        <v>2062</v>
      </c>
      <c r="D10" s="39" t="n">
        <v>77898</v>
      </c>
      <c r="E10" s="39" t="n">
        <v>14164</v>
      </c>
      <c r="F10" s="39" t="n">
        <v>11804</v>
      </c>
      <c r="G10" s="39" t="n">
        <v>6340</v>
      </c>
      <c r="H10" s="39" t="n">
        <v>32308</v>
      </c>
      <c r="I10" s="40" t="n">
        <v>110206</v>
      </c>
    </row>
    <row r="11" s="29" customFormat="true" ht="33" hidden="false" customHeight="true" outlineLevel="0" collapsed="false">
      <c r="A11" s="16" t="s">
        <v>11</v>
      </c>
      <c r="B11" s="41" t="n">
        <v>360853</v>
      </c>
      <c r="C11" s="41" t="n">
        <v>5899</v>
      </c>
      <c r="D11" s="41" t="n">
        <v>366752</v>
      </c>
      <c r="E11" s="41" t="n">
        <v>72136</v>
      </c>
      <c r="F11" s="41" t="n">
        <v>65957</v>
      </c>
      <c r="G11" s="41" t="n">
        <v>35128</v>
      </c>
      <c r="H11" s="41" t="n">
        <v>173221</v>
      </c>
      <c r="I11" s="42" t="n">
        <v>539973</v>
      </c>
    </row>
    <row r="12" s="29" customFormat="true" ht="33" hidden="false" customHeight="true" outlineLevel="0" collapsed="false">
      <c r="A12" s="16" t="s">
        <v>12</v>
      </c>
      <c r="B12" s="41" t="n">
        <v>1326852</v>
      </c>
      <c r="C12" s="41" t="n">
        <v>60191</v>
      </c>
      <c r="D12" s="41" t="n">
        <v>1387043</v>
      </c>
      <c r="E12" s="41" t="n">
        <v>240086</v>
      </c>
      <c r="F12" s="41" t="n">
        <v>203552</v>
      </c>
      <c r="G12" s="41" t="n">
        <v>119093</v>
      </c>
      <c r="H12" s="41" t="n">
        <v>562731</v>
      </c>
      <c r="I12" s="42" t="n">
        <v>1949774</v>
      </c>
    </row>
    <row r="13" s="32" customFormat="true" ht="33" hidden="false" customHeight="true" outlineLevel="0" collapsed="false">
      <c r="A13" s="21" t="s">
        <v>13</v>
      </c>
      <c r="B13" s="43" t="n">
        <v>5155987</v>
      </c>
      <c r="C13" s="43" t="n">
        <v>221872</v>
      </c>
      <c r="D13" s="43" t="n">
        <v>5377859</v>
      </c>
      <c r="E13" s="43" t="n">
        <v>846381</v>
      </c>
      <c r="F13" s="43" t="n">
        <v>1809373</v>
      </c>
      <c r="G13" s="43" t="n">
        <v>631870</v>
      </c>
      <c r="H13" s="43" t="n">
        <v>3287624</v>
      </c>
      <c r="I13" s="44" t="n">
        <v>8665483</v>
      </c>
    </row>
    <row r="14" s="32" customFormat="true" ht="12.75" hidden="false" customHeight="false" outlineLevel="0" collapsed="false">
      <c r="A14" s="25"/>
      <c r="B14" s="45"/>
      <c r="C14" s="45"/>
      <c r="D14" s="45"/>
      <c r="E14" s="45"/>
      <c r="F14" s="45"/>
      <c r="G14" s="45"/>
      <c r="H14" s="45"/>
      <c r="I14" s="46"/>
    </row>
    <row r="15" s="29" customFormat="true" ht="10.5" hidden="false" customHeight="true" outlineLevel="0" collapsed="false">
      <c r="A15" s="28"/>
    </row>
    <row r="16" s="29" customFormat="true" ht="12.75" hidden="false" customHeight="false" outlineLevel="0" collapsed="false">
      <c r="A16" s="30" t="s">
        <v>14</v>
      </c>
    </row>
    <row r="20" customFormat="false" ht="27.75" hidden="false" customHeight="true" outlineLevel="0" collapsed="false">
      <c r="A20" s="51" t="s">
        <v>49</v>
      </c>
      <c r="B20" s="78"/>
      <c r="C20" s="78"/>
      <c r="D20" s="78"/>
      <c r="E20" s="78"/>
    </row>
    <row r="21" customFormat="false" ht="19.5" hidden="false" customHeight="true" outlineLevel="0" collapsed="false">
      <c r="A21" s="51" t="s">
        <v>50</v>
      </c>
      <c r="B21" s="78"/>
      <c r="C21" s="78"/>
      <c r="D21" s="78"/>
      <c r="E21" s="78"/>
    </row>
    <row r="22" customFormat="false" ht="59.25" hidden="false" customHeight="true" outlineLevel="0" collapsed="false">
      <c r="A22" s="36" t="s">
        <v>51</v>
      </c>
      <c r="B22" s="36" t="s">
        <v>52</v>
      </c>
      <c r="C22" s="36" t="s">
        <v>53</v>
      </c>
      <c r="D22" s="36" t="s">
        <v>54</v>
      </c>
      <c r="E22" s="36" t="s">
        <v>55</v>
      </c>
    </row>
    <row r="23" customFormat="false" ht="22.5" hidden="false" customHeight="true" outlineLevel="0" collapsed="false">
      <c r="A23" s="79" t="s">
        <v>31</v>
      </c>
      <c r="B23" s="80" t="n">
        <v>263439.002665771</v>
      </c>
      <c r="C23" s="81" t="n">
        <v>80</v>
      </c>
      <c r="D23" s="82" t="n">
        <v>72.6808216774723</v>
      </c>
      <c r="E23" s="83" t="n">
        <v>2</v>
      </c>
    </row>
    <row r="24" customFormat="false" ht="22.5" hidden="false" customHeight="true" outlineLevel="0" collapsed="false">
      <c r="A24" s="11" t="s">
        <v>32</v>
      </c>
      <c r="B24" s="84" t="n">
        <v>218004.590352825</v>
      </c>
      <c r="C24" s="85" t="n">
        <v>92</v>
      </c>
      <c r="D24" s="50" t="n">
        <v>60.1458121081888</v>
      </c>
      <c r="E24" s="86" t="n">
        <v>2</v>
      </c>
    </row>
    <row r="25" customFormat="false" ht="22.5" hidden="false" customHeight="true" outlineLevel="0" collapsed="false">
      <c r="A25" s="11" t="s">
        <v>33</v>
      </c>
      <c r="B25" s="84" t="n">
        <v>265172.011346187</v>
      </c>
      <c r="C25" s="85" t="n">
        <v>78</v>
      </c>
      <c r="D25" s="50" t="n">
        <v>73.1589456211263</v>
      </c>
      <c r="E25" s="86" t="n">
        <v>6</v>
      </c>
    </row>
    <row r="26" customFormat="false" ht="22.5" hidden="false" customHeight="true" outlineLevel="0" collapsed="false">
      <c r="A26" s="11" t="s">
        <v>34</v>
      </c>
      <c r="B26" s="84" t="n">
        <v>272089.179938228</v>
      </c>
      <c r="C26" s="85" t="n">
        <v>76</v>
      </c>
      <c r="D26" s="50" t="n">
        <v>75.0673399433936</v>
      </c>
      <c r="E26" s="86" t="s">
        <v>56</v>
      </c>
    </row>
    <row r="27" customFormat="false" ht="22.5" hidden="false" customHeight="true" outlineLevel="0" collapsed="false">
      <c r="A27" s="11" t="s">
        <v>35</v>
      </c>
      <c r="B27" s="84" t="n">
        <v>283119.592247775</v>
      </c>
      <c r="C27" s="85" t="n">
        <v>71</v>
      </c>
      <c r="D27" s="50" t="n">
        <v>78.1105469931726</v>
      </c>
      <c r="E27" s="86" t="n">
        <v>2</v>
      </c>
    </row>
    <row r="28" customFormat="false" ht="22.5" hidden="false" customHeight="true" outlineLevel="0" collapsed="false">
      <c r="A28" s="25" t="s">
        <v>57</v>
      </c>
      <c r="B28" s="87" t="n">
        <v>362460.132653433</v>
      </c>
      <c r="C28" s="88"/>
      <c r="D28" s="89" t="n">
        <v>100</v>
      </c>
      <c r="E28" s="90"/>
    </row>
    <row r="29" customFormat="false" ht="24.75" hidden="false" customHeight="true" outlineLevel="0" collapsed="false">
      <c r="A29" s="75" t="s">
        <v>14</v>
      </c>
      <c r="B29" s="91"/>
      <c r="C29" s="75"/>
      <c r="D29" s="32"/>
      <c r="E29" s="32"/>
    </row>
    <row r="30" customFormat="false" ht="15" hidden="false" customHeight="false" outlineLevel="0" collapsed="false">
      <c r="B30" s="75"/>
      <c r="C30" s="32"/>
      <c r="D30" s="32"/>
      <c r="E30" s="32"/>
    </row>
    <row r="31" customFormat="false" ht="15" hidden="false" customHeight="false" outlineLevel="0" collapsed="false">
      <c r="A31" s="92"/>
      <c r="B31" s="92"/>
      <c r="C31" s="92"/>
      <c r="D31" s="92"/>
      <c r="E31" s="92"/>
    </row>
  </sheetData>
  <mergeCells count="4">
    <mergeCell ref="A4:A5"/>
    <mergeCell ref="B4:D4"/>
    <mergeCell ref="E4:H4"/>
    <mergeCell ref="I4:I5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"/>
  <pageSetup paperSize="9" scale="89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08:47:26Z</dcterms:created>
  <dc:creator>CCIAA</dc:creator>
  <dc:description/>
  <dc:language>en-US</dc:language>
  <cp:lastModifiedBy>CCIAA</cp:lastModifiedBy>
  <cp:lastPrinted>2008-05-05T12:59:26Z</cp:lastPrinted>
  <dcterms:modified xsi:type="dcterms:W3CDTF">2008-05-05T12:59:28Z</dcterms:modified>
  <cp:revision>0</cp:revision>
  <dc:subject/>
  <dc:title/>
</cp:coreProperties>
</file>