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Tav.2.1" sheetId="1" state="visible" r:id="rId2"/>
    <sheet name="Tav. 2.2" sheetId="2" state="visible" r:id="rId3"/>
    <sheet name="Tav.2.3" sheetId="3" state="visible" r:id="rId4"/>
    <sheet name="Tav.2.4" sheetId="4" state="visible" r:id="rId5"/>
    <sheet name="Tav.2.5" sheetId="5" state="visible" r:id="rId6"/>
    <sheet name="tav.2.6" sheetId="6" state="visible" r:id="rId7"/>
    <sheet name="tav.2.7" sheetId="7" state="visible" r:id="rId8"/>
    <sheet name="Tav.2.8" sheetId="8" state="visible" r:id="rId9"/>
    <sheet name="Tav.2.9" sheetId="9" state="visible" r:id="rId10"/>
  </sheets>
  <definedNames>
    <definedName function="false" hidden="false" localSheetId="1" name="_xlnm.Print_Area" vbProcedure="false">'Tav. 2.2'!$A$1:$F$58</definedName>
    <definedName function="false" hidden="false" localSheetId="1" name="_xlnm.Print_Titles" vbProcedure="false">'Tav. 2.2'!$1:$2</definedName>
    <definedName function="false" hidden="false" localSheetId="0" name="_xlnm.Print_Area" vbProcedure="false">'Tav.2.1'!$A$1:$F$22</definedName>
    <definedName function="false" hidden="false" localSheetId="2" name="_xlnm.Print_Titles" vbProcedure="false">'Tav.2.3'!$1:$2</definedName>
    <definedName function="false" hidden="false" localSheetId="3" name="_xlnm.Print_Area" vbProcedure="false">'Tav.2.4'!$A$1:$G$62</definedName>
    <definedName function="false" hidden="false" localSheetId="4" name="_xlnm.Print_Area" vbProcedure="false">'Tav.2.5'!$A$1:$K$65</definedName>
    <definedName function="false" hidden="false" localSheetId="5" name="_xlnm.Print_Area" vbProcedure="false">'tav.2.6'!$A$1:$I$21</definedName>
    <definedName function="false" hidden="false" localSheetId="6" name="_xlnm.Print_Area" vbProcedure="false">'tav.2.7'!$A$1:$G$62</definedName>
    <definedName function="false" hidden="false" localSheetId="7" name="_xlnm.Print_Area" vbProcedure="false">'Tav.2.8'!$A$1:$G$59</definedName>
    <definedName function="false" hidden="false" localSheetId="8" name="_xlnm.Print_Area" vbProcedure="false">'Tav.2.9'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454">
  <si>
    <t xml:space="preserve">Tav. 2.1 - Imprese iscritte, cessate e attive nel Registro delle Imprese </t>
  </si>
  <si>
    <t xml:space="preserve">della C.C.I.A.A. di Salerno per ramo di attività al 31/12/2006-2007 </t>
  </si>
  <si>
    <t xml:space="preserve">Settori</t>
  </si>
  <si>
    <t xml:space="preserve">Anno 2007</t>
  </si>
  <si>
    <t xml:space="preserve">var%</t>
  </si>
  <si>
    <t xml:space="preserve">attive</t>
  </si>
  <si>
    <t xml:space="preserve">iscritte</t>
  </si>
  <si>
    <t xml:space="preserve">cessate</t>
  </si>
  <si>
    <t xml:space="preserve">Agricoltura</t>
  </si>
  <si>
    <t xml:space="preserve">Industria estrattiva</t>
  </si>
  <si>
    <t xml:space="preserve">Industria manifatturiera</t>
  </si>
  <si>
    <t xml:space="preserve">Energia, gas, acqua</t>
  </si>
  <si>
    <t xml:space="preserve">Costruzioni</t>
  </si>
  <si>
    <t xml:space="preserve">Commercio</t>
  </si>
  <si>
    <t xml:space="preserve">Alberghi e ristoranti</t>
  </si>
  <si>
    <t xml:space="preserve">Trasporti</t>
  </si>
  <si>
    <t xml:space="preserve">Credito, assicurazioni, servizi</t>
  </si>
  <si>
    <t xml:space="preserve">Servizi alle imprese</t>
  </si>
  <si>
    <t xml:space="preserve">Altri servizi</t>
  </si>
  <si>
    <t xml:space="preserve">Imprese non classificate</t>
  </si>
  <si>
    <t xml:space="preserve">Totale</t>
  </si>
  <si>
    <t xml:space="preserve">Campania</t>
  </si>
  <si>
    <t xml:space="preserve">Italia</t>
  </si>
  <si>
    <t xml:space="preserve">Fonte: Infocamere, Movimprese, 2007 - Elab. Ufficio Programmazione e Studi CCIAA Salerno</t>
  </si>
  <si>
    <t xml:space="preserve">Tav. 2.2 - Imprese attive per classi di attività economica e forma giuridica al 31/12/2007</t>
  </si>
  <si>
    <t xml:space="preserve">Classi di attività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Agricoltura, caccia e relativi servizi</t>
  </si>
  <si>
    <t xml:space="preserve">Silvicoltura e utilizz.aree forestali</t>
  </si>
  <si>
    <t xml:space="preserve">Pesca, piscicoltura e servizi connessi</t>
  </si>
  <si>
    <t xml:space="preserve">Estraz.carbon fossile e lignite-estraz.torba</t>
  </si>
  <si>
    <t xml:space="preserve">Altre industrie estrattive</t>
  </si>
  <si>
    <t xml:space="preserve">Industrie alimentari e delle bevande</t>
  </si>
  <si>
    <t xml:space="preserve">Industria del tabacco</t>
  </si>
  <si>
    <t xml:space="preserve">Industrie tessili</t>
  </si>
  <si>
    <t xml:space="preserve">Confez.art.vestiario: pellicce</t>
  </si>
  <si>
    <t xml:space="preserve">Prep.ne concia cuoio; fabbr.art.viaggio</t>
  </si>
  <si>
    <t xml:space="preserve">Ind.legno,esclusi mobili; fabbr.in paglia</t>
  </si>
  <si>
    <t xml:space="preserve">Fabbric.pasta, carta, prod.di carta</t>
  </si>
  <si>
    <t xml:space="preserve">Editoria, stampa, riprod.supp.registrati</t>
  </si>
  <si>
    <t xml:space="preserve">Fabbric.coke, raffinerie, combust.nucleari</t>
  </si>
  <si>
    <t xml:space="preserve">Fabbric.prod.chimici, fibre sintetiche</t>
  </si>
  <si>
    <t xml:space="preserve">Fabbric.art.in gomma e mat.plastiche</t>
  </si>
  <si>
    <t xml:space="preserve">Fabbric.prod.lavoraz.min.non metallif.</t>
  </si>
  <si>
    <t xml:space="preserve">Produz.metalli e loro leghe</t>
  </si>
  <si>
    <t xml:space="preserve">Fabbric.e lav.prod.metallo, escl.macchine</t>
  </si>
  <si>
    <t xml:space="preserve">Fabbric.macchine e appar.mecc., install.</t>
  </si>
  <si>
    <t xml:space="preserve">Fabbric.macchine per uff., elaboratori</t>
  </si>
  <si>
    <t xml:space="preserve">Fabbric.macchine e appar.elettr.n.c.a.</t>
  </si>
  <si>
    <t xml:space="preserve">Fabbric.appar.radiotel.e app.per comunic.</t>
  </si>
  <si>
    <t xml:space="preserve">Fabbric.appar.medic.,precis.,strum.ottici</t>
  </si>
  <si>
    <t xml:space="preserve">Fabbric.autoveicoli, rimorchi, semirim.</t>
  </si>
  <si>
    <t xml:space="preserve">Fabbric.altri mezzi di trasporto</t>
  </si>
  <si>
    <t xml:space="preserve">Fabbric.mobili; altre ind.manifatt.</t>
  </si>
  <si>
    <t xml:space="preserve">Recupero e preparaz.per il riciclaggio</t>
  </si>
  <si>
    <t xml:space="preserve">Produz.energia elettrica, gas, acqua</t>
  </si>
  <si>
    <t xml:space="preserve">Raccolta, depuraz.e distribuz.acqua</t>
  </si>
  <si>
    <t xml:space="preserve">Comm.,manutenz.,riparaz.autov.e motoc.</t>
  </si>
  <si>
    <t xml:space="preserve">Comm.ingrosso, interm.comm.esclusi auto</t>
  </si>
  <si>
    <t xml:space="preserve">Comm.dett.esclusi autov.; rip.beni pers.</t>
  </si>
  <si>
    <t xml:space="preserve">Trasporti terrestri</t>
  </si>
  <si>
    <t xml:space="preserve">Trasporti marittini e per vie d'acqua</t>
  </si>
  <si>
    <t xml:space="preserve">Trasporti aerei</t>
  </si>
  <si>
    <t xml:space="preserve">Attività ausiliarie trasp.; agenzie viaggi</t>
  </si>
  <si>
    <t xml:space="preserve">Poste e telecomunicazioni</t>
  </si>
  <si>
    <t xml:space="preserve">Interm.monet.fin.(escl.assic.e fondi p.)</t>
  </si>
  <si>
    <t xml:space="preserve">Assicur., fondi pens.(escl.ass.soc.obbl.)</t>
  </si>
  <si>
    <t xml:space="preserve">Attività ausiliarie intermed.finanziaria</t>
  </si>
  <si>
    <t xml:space="preserve">Attività immobiliari</t>
  </si>
  <si>
    <t xml:space="preserve">Noleggio macch.e attrezz.senza operat.</t>
  </si>
  <si>
    <t xml:space="preserve">Informatica e attività connesse</t>
  </si>
  <si>
    <t xml:space="preserve">Ricerca e sviluppo</t>
  </si>
  <si>
    <t xml:space="preserve">Altre attività profess.e imprenditoriali</t>
  </si>
  <si>
    <t xml:space="preserve">Istruzione</t>
  </si>
  <si>
    <t xml:space="preserve">Sanità e altri servizi sociali</t>
  </si>
  <si>
    <t xml:space="preserve">Smaltim.rif.solidi, acque di scarico</t>
  </si>
  <si>
    <t xml:space="preserve">Attivita' organizzazioni associative n.c.a.</t>
  </si>
  <si>
    <t xml:space="preserve">Attività ricreative, culturali, sportive</t>
  </si>
  <si>
    <t xml:space="preserve">Altre attività dei servizi</t>
  </si>
  <si>
    <t xml:space="preserve">Fonte: Infocamere, Movimprese, 2007 </t>
  </si>
  <si>
    <t xml:space="preserve">Tav. 2.3 - Imprese attive per forma giuridica nei Comuni della provincia al 31/12/2007</t>
  </si>
  <si>
    <t xml:space="preserve">Comuni della Provincia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Fonte: Infocamere, Movimprese, 2007 - </t>
  </si>
  <si>
    <t xml:space="preserve">Tav. 2.4 - Imprese registrate e attive per sezioni e divisioni di attività economica.</t>
  </si>
  <si>
    <t xml:space="preserve">                Anni 2006 e 2007 e var. %.  Provincia di Salerno</t>
  </si>
  <si>
    <t xml:space="preserve">SEZIONE E DIVISIONE DI ATTIVITA'</t>
  </si>
  <si>
    <t xml:space="preserve">var% registrate </t>
  </si>
  <si>
    <t xml:space="preserve">var% attive </t>
  </si>
  <si>
    <t xml:space="preserve">Registrate</t>
  </si>
  <si>
    <t xml:space="preserve">Attive</t>
  </si>
  <si>
    <t xml:space="preserve">A 01 Agricoltura, caccia e relativi servizi</t>
  </si>
  <si>
    <t xml:space="preserve">A 02 Silvicoltura e utilizzaz.aree forestali</t>
  </si>
  <si>
    <t xml:space="preserve">B 05 Pesca,piscicoltura e servizi connessi</t>
  </si>
  <si>
    <t xml:space="preserve">CA10 Estraz.carbon fossile e lignite-estraz.torba</t>
  </si>
  <si>
    <t xml:space="preserve">CA11 Estraz.petrolio greggio e gas naturale</t>
  </si>
  <si>
    <t xml:space="preserve">CB14 Altre industrie estrattive</t>
  </si>
  <si>
    <t xml:space="preserve">DA15 Industrie alimentari e delle bevande</t>
  </si>
  <si>
    <t xml:space="preserve">DA16 Industria del tabacco</t>
  </si>
  <si>
    <t xml:space="preserve">DB17 Industrie tessili</t>
  </si>
  <si>
    <t xml:space="preserve">DB18 Confez.articoli vestiario-prep.pellicce</t>
  </si>
  <si>
    <t xml:space="preserve">DC19 Prep.e concia cuoio-fabbr.artic.viaggio</t>
  </si>
  <si>
    <t xml:space="preserve">DD20 Ind.legno,esclusi mobili-fabbr.in paglia</t>
  </si>
  <si>
    <t xml:space="preserve">DE21 Fabbric.pasta-carta,carta e prod.di carta</t>
  </si>
  <si>
    <t xml:space="preserve">DE22 Editoria,stampa e riprod.supp.registrati</t>
  </si>
  <si>
    <t xml:space="preserve">DF23 Fabbric.coke,raffinerie,combust.nucleari</t>
  </si>
  <si>
    <t xml:space="preserve">DG24 Fabbric.prodotti chimici e fibre sintetiche</t>
  </si>
  <si>
    <t xml:space="preserve">DH25 Fabbric.artic.in gomma e mat.plastiche</t>
  </si>
  <si>
    <t xml:space="preserve">DI26 Fabbric.prodotti lavoraz.min.non metallif.</t>
  </si>
  <si>
    <t xml:space="preserve">DJ27 Produzione di metalli e loro leghe</t>
  </si>
  <si>
    <t xml:space="preserve">DJ28 Fabbricaz.e lav.prod.metallo,escl.macchine</t>
  </si>
  <si>
    <t xml:space="preserve">DK29 Fabbric.macchine ed appar.mecc.,instal.</t>
  </si>
  <si>
    <t xml:space="preserve">DL30 Fabbric.macchine per uff.,elaboratori</t>
  </si>
  <si>
    <t xml:space="preserve">DL31 Fabbric.di macchine ed appar.elettr.n.c.a.</t>
  </si>
  <si>
    <t xml:space="preserve">DL32 Fabbric.appar.radiotel.e app.per comunic.</t>
  </si>
  <si>
    <t xml:space="preserve">DL33 Fabbric.appar.medicali,precis.,strum.ottici</t>
  </si>
  <si>
    <t xml:space="preserve">DM34 Fabbric.autoveicoli,rimorchi e semirim.</t>
  </si>
  <si>
    <t xml:space="preserve">DM35 Fabbric.di altri mezzi di trasporto</t>
  </si>
  <si>
    <t xml:space="preserve">DN36 Fabbric.mobili-altre industrie manifatturiere</t>
  </si>
  <si>
    <t xml:space="preserve">DN37 Recupero e preparaz. per il riciclaggio</t>
  </si>
  <si>
    <t xml:space="preserve">E 40 Produz.energia elettr.,gas,acqua calda</t>
  </si>
  <si>
    <t xml:space="preserve">E 41 Raccolta,depurazione e distribuzione acqua</t>
  </si>
  <si>
    <t xml:space="preserve">F 45 Costruzioni</t>
  </si>
  <si>
    <t xml:space="preserve">G 50 Comm.manut.e rip.autov. e motocicli</t>
  </si>
  <si>
    <t xml:space="preserve">G 51 Comm.ingr.e interm.del comm.escl.autov.</t>
  </si>
  <si>
    <t xml:space="preserve">G 52 Comm.dett.escl.autov-rip.beni pers.</t>
  </si>
  <si>
    <t xml:space="preserve">H 55 Alberghi e ristoranti</t>
  </si>
  <si>
    <t xml:space="preserve">I 60 Trasporti terrestri-trasp.mediante condotta</t>
  </si>
  <si>
    <t xml:space="preserve">I 61 Trasporti marittimi e per vie d'acqua</t>
  </si>
  <si>
    <t xml:space="preserve">I 62 Trasporti aerei</t>
  </si>
  <si>
    <t xml:space="preserve">I 63 Attivita' ausiliarie dei trasp.-ag.viaggi</t>
  </si>
  <si>
    <t xml:space="preserve">I 64 Poste e telecomunicazioni</t>
  </si>
  <si>
    <t xml:space="preserve">J 65 Interm.mon.e finanz.(escl.assic.e fondi p.)</t>
  </si>
  <si>
    <t xml:space="preserve">J 66 Assic.e fondi pens.(escl.ass.soc.obbl.)</t>
  </si>
  <si>
    <t xml:space="preserve">J 67 Attivita' ausil. intermediazione finanziaria</t>
  </si>
  <si>
    <t xml:space="preserve">K 70 Attivita' immobiliari</t>
  </si>
  <si>
    <t xml:space="preserve">K 71 Noleggio macc.e attrezz.senza operat.</t>
  </si>
  <si>
    <t xml:space="preserve">K 72 Informatica e attivita' connesse</t>
  </si>
  <si>
    <t xml:space="preserve">K 73 Ricerca e sviluppo</t>
  </si>
  <si>
    <t xml:space="preserve">K 74 Altre attivita' professionali e imprendit.</t>
  </si>
  <si>
    <t xml:space="preserve">M 80 Istruzione</t>
  </si>
  <si>
    <t xml:space="preserve">N 85 Sanita' e altri servizi sociali</t>
  </si>
  <si>
    <t xml:space="preserve">O 90 Smaltim.rifiuti solidi, acque scarico e sim.</t>
  </si>
  <si>
    <t xml:space="preserve">O 91 Attivita' organizzazioni associative n.c.a.</t>
  </si>
  <si>
    <t xml:space="preserve">O 92 Attivita' ricreative, culturali sportive</t>
  </si>
  <si>
    <t xml:space="preserve">O 93 Altre attivita' dei servizi</t>
  </si>
  <si>
    <t xml:space="preserve">X    Imprese non classificate</t>
  </si>
  <si>
    <t xml:space="preserve">Fonte: Unioncamere, Movimprese, 2007</t>
  </si>
  <si>
    <t xml:space="preserve">Tav. 2.5 - Imprese registrate, iscrizioni e cessazioni, per sezioni e divisioni di attività economica </t>
  </si>
  <si>
    <t xml:space="preserve">                al 31/12/2007 - Tassi di natalità, mortalità e sviluppo - Provincia di Salerno.</t>
  </si>
  <si>
    <t xml:space="preserve">SEZIONI E DIVISIONI DI ATTIVITA'</t>
  </si>
  <si>
    <t xml:space="preserve">REGIS.</t>
  </si>
  <si>
    <t xml:space="preserve">ISCR.</t>
  </si>
  <si>
    <t xml:space="preserve">CESS.</t>
  </si>
  <si>
    <t xml:space="preserve">SALDO</t>
  </si>
  <si>
    <t xml:space="preserve">Tasso di natalità</t>
  </si>
  <si>
    <t xml:space="preserve">Tasso di mortalità</t>
  </si>
  <si>
    <t xml:space="preserve">Tasso di sviluppo</t>
  </si>
  <si>
    <t xml:space="preserve">A 01</t>
  </si>
  <si>
    <t xml:space="preserve">Agricoltura,caccia e relativi servizi</t>
  </si>
  <si>
    <t xml:space="preserve"> </t>
  </si>
  <si>
    <t xml:space="preserve">A 02</t>
  </si>
  <si>
    <t xml:space="preserve">Silvicoltura e utilizzaz.aree forestali</t>
  </si>
  <si>
    <t xml:space="preserve">B</t>
  </si>
  <si>
    <t xml:space="preserve">Pesca,piscicoltura e servizi connessi</t>
  </si>
  <si>
    <t xml:space="preserve">CA10</t>
  </si>
  <si>
    <t xml:space="preserve">Estraz.carbon fossile e lignite;estraz.torba</t>
  </si>
  <si>
    <t xml:space="preserve">CA11</t>
  </si>
  <si>
    <t xml:space="preserve">Estraz.petrolio greggio e gas naturale</t>
  </si>
  <si>
    <t xml:space="preserve">CA12</t>
  </si>
  <si>
    <t xml:space="preserve">Estraz. minerali di uranio e di torio</t>
  </si>
  <si>
    <t xml:space="preserve">CB13</t>
  </si>
  <si>
    <t xml:space="preserve">Estrazione di minerali metalliferi</t>
  </si>
  <si>
    <t xml:space="preserve">CB14</t>
  </si>
  <si>
    <t xml:space="preserve">DA15</t>
  </si>
  <si>
    <t xml:space="preserve">DA16</t>
  </si>
  <si>
    <t xml:space="preserve">DB17</t>
  </si>
  <si>
    <t xml:space="preserve">DB18</t>
  </si>
  <si>
    <t xml:space="preserve">Confez.articoli vestiario;prep.pellicce</t>
  </si>
  <si>
    <t xml:space="preserve">DC19</t>
  </si>
  <si>
    <t xml:space="preserve">Prep.e concia cuoio;fabbr.artic.viaggio</t>
  </si>
  <si>
    <t xml:space="preserve">DD20</t>
  </si>
  <si>
    <t xml:space="preserve">Ind.legno,esclusi mobili;fabbr.in paglia</t>
  </si>
  <si>
    <t xml:space="preserve">DE21</t>
  </si>
  <si>
    <t xml:space="preserve">Fabbric.pasta-carta,carta e prod.di carta</t>
  </si>
  <si>
    <t xml:space="preserve">DE22</t>
  </si>
  <si>
    <t xml:space="preserve">Editoria,stampa e riprod.supp.registrati</t>
  </si>
  <si>
    <t xml:space="preserve">DF23</t>
  </si>
  <si>
    <t xml:space="preserve">Fabbric.coke,raffinerie,combust.nucleari</t>
  </si>
  <si>
    <t xml:space="preserve">DG24</t>
  </si>
  <si>
    <t xml:space="preserve">Fabbric.prodotti chimici e fibre sintetiche</t>
  </si>
  <si>
    <t xml:space="preserve">DH25</t>
  </si>
  <si>
    <t xml:space="preserve">Fabbric.artic.in gomma e mat.plastiche</t>
  </si>
  <si>
    <t xml:space="preserve">DI26</t>
  </si>
  <si>
    <t xml:space="preserve">Fabbric.prodotti lavoraz.min.non metallif.</t>
  </si>
  <si>
    <t xml:space="preserve">DJ27</t>
  </si>
  <si>
    <t xml:space="preserve">Produzione di metalli e loro leghe</t>
  </si>
  <si>
    <t xml:space="preserve">DJ28</t>
  </si>
  <si>
    <t xml:space="preserve">Fabbric.e lav.prod.metallo,escl. macchine</t>
  </si>
  <si>
    <t xml:space="preserve">DK29</t>
  </si>
  <si>
    <t xml:space="preserve">Fabbric.macchine ed appar. mecc.,instal.</t>
  </si>
  <si>
    <t xml:space="preserve">DL30</t>
  </si>
  <si>
    <t xml:space="preserve">Fabbric.macchine per uff.,elaboratori</t>
  </si>
  <si>
    <t xml:space="preserve">DL31</t>
  </si>
  <si>
    <t xml:space="preserve">Fabbric.di macchine ed appar.elettr. n.c.a.</t>
  </si>
  <si>
    <t xml:space="preserve">DL32</t>
  </si>
  <si>
    <t xml:space="preserve">DL33</t>
  </si>
  <si>
    <t xml:space="preserve">Fabbric.appar.medicali,precis.,strum.ottici</t>
  </si>
  <si>
    <t xml:space="preserve">DM34</t>
  </si>
  <si>
    <t xml:space="preserve">Fabbric.autoveicoli,rimorchi e semirim.</t>
  </si>
  <si>
    <t xml:space="preserve">DM35</t>
  </si>
  <si>
    <t xml:space="preserve">Fabbric.di altri mezzi di trasporto</t>
  </si>
  <si>
    <t xml:space="preserve">DN36</t>
  </si>
  <si>
    <t xml:space="preserve">Fabbric.mobili;altre industrie manifatturiere</t>
  </si>
  <si>
    <t xml:space="preserve">DN37</t>
  </si>
  <si>
    <t xml:space="preserve">E 40</t>
  </si>
  <si>
    <t xml:space="preserve">Produz.energia elettr.,gas,acqua calda</t>
  </si>
  <si>
    <t xml:space="preserve">E 41</t>
  </si>
  <si>
    <t xml:space="preserve">Raccolta,depurazione e distribuzione acqua</t>
  </si>
  <si>
    <t xml:space="preserve">F</t>
  </si>
  <si>
    <t xml:space="preserve">G 50</t>
  </si>
  <si>
    <t xml:space="preserve">Comm.,manut.e rip.autov.e motocicli</t>
  </si>
  <si>
    <t xml:space="preserve">G 51</t>
  </si>
  <si>
    <t xml:space="preserve">Comm.ingr.e interm.del comm.escl.autov.</t>
  </si>
  <si>
    <t xml:space="preserve">G 52</t>
  </si>
  <si>
    <t xml:space="preserve">Comm.dett.escl.autov.;rip.beni pers.</t>
  </si>
  <si>
    <t xml:space="preserve">H</t>
  </si>
  <si>
    <t xml:space="preserve">I 60</t>
  </si>
  <si>
    <t xml:space="preserve">Trasporti terrestri;trasp.mediante condotta</t>
  </si>
  <si>
    <t xml:space="preserve">I 61</t>
  </si>
  <si>
    <t xml:space="preserve">Trasporti marittimi e per vie d'acqua</t>
  </si>
  <si>
    <t xml:space="preserve">I 62</t>
  </si>
  <si>
    <t xml:space="preserve">I 63</t>
  </si>
  <si>
    <t xml:space="preserve">Attivita' ausiliarie dei trasp.;agenzie viaggio</t>
  </si>
  <si>
    <t xml:space="preserve">I 64</t>
  </si>
  <si>
    <t xml:space="preserve">J 65</t>
  </si>
  <si>
    <t xml:space="preserve">Interm.mon.e finanz.(escl.assic.e fondi p.)</t>
  </si>
  <si>
    <t xml:space="preserve">J 66</t>
  </si>
  <si>
    <t xml:space="preserve">Assic.e fondi pens.(escl.ass.soc.obbl.)</t>
  </si>
  <si>
    <t xml:space="preserve">J 67</t>
  </si>
  <si>
    <t xml:space="preserve">Attivita' ausil.intermediazione finanziaria</t>
  </si>
  <si>
    <t xml:space="preserve">K 70</t>
  </si>
  <si>
    <t xml:space="preserve">Attivita' immobiliari</t>
  </si>
  <si>
    <t xml:space="preserve">K 71</t>
  </si>
  <si>
    <t xml:space="preserve">Noleggio macc.e attrezz.senza operat.</t>
  </si>
  <si>
    <t xml:space="preserve">K 72</t>
  </si>
  <si>
    <t xml:space="preserve">Informatica e attivita' connesse</t>
  </si>
  <si>
    <t xml:space="preserve">K 73</t>
  </si>
  <si>
    <t xml:space="preserve">K 74</t>
  </si>
  <si>
    <t xml:space="preserve">Altre attivita' professionali e imprendit.</t>
  </si>
  <si>
    <t xml:space="preserve">M</t>
  </si>
  <si>
    <t xml:space="preserve">N</t>
  </si>
  <si>
    <t xml:space="preserve">Sanita' e altri servizi sociali</t>
  </si>
  <si>
    <t xml:space="preserve">O 90</t>
  </si>
  <si>
    <t xml:space="preserve">Smaltim.rifiuti solidi,acque di scarico e sim.</t>
  </si>
  <si>
    <t xml:space="preserve">O 92</t>
  </si>
  <si>
    <t xml:space="preserve">Attivita' ricreative,culturali e sportive</t>
  </si>
  <si>
    <t xml:space="preserve">O 93</t>
  </si>
  <si>
    <t xml:space="preserve">Altre attivita' dei servizi</t>
  </si>
  <si>
    <t xml:space="preserve">P</t>
  </si>
  <si>
    <t xml:space="preserve">Serv.domestici presso famiglie e conv.</t>
  </si>
  <si>
    <t xml:space="preserve">Nc</t>
  </si>
  <si>
    <t xml:space="preserve">Tot</t>
  </si>
  <si>
    <t xml:space="preserve">Tav. 2.6 - Imprese registrate per forma giuridica al 31/12/2006-2007 - Iscrizioni e cessazioni annuali.</t>
  </si>
  <si>
    <t xml:space="preserve">                 Tassi di natalità, mortalità e sviluppo - Provincia di Salerno.</t>
  </si>
  <si>
    <t xml:space="preserve">FORMA GIURIDICA</t>
  </si>
  <si>
    <t xml:space="preserve">tasso di natalità</t>
  </si>
  <si>
    <t xml:space="preserve">tasso di mortalità</t>
  </si>
  <si>
    <t xml:space="preserve">tasso di sviluppo</t>
  </si>
  <si>
    <t xml:space="preserve">Società di capitale</t>
  </si>
  <si>
    <t xml:space="preserve">Società di persone</t>
  </si>
  <si>
    <t xml:space="preserve">Ditte Individuali</t>
  </si>
  <si>
    <t xml:space="preserve">Altre Forme</t>
  </si>
  <si>
    <t xml:space="preserve">tasso di natalità: iscritte / registrate periodo precedente * 100</t>
  </si>
  <si>
    <t xml:space="preserve">tasso di mortalità: cessate / registrate periodo precedente * 100</t>
  </si>
  <si>
    <t xml:space="preserve">tasso di sviluppo: saldo iscritte-cessate / registrate periodo precedente * 100</t>
  </si>
  <si>
    <t xml:space="preserve">Tav. 2.7 - Imprese femminili registrate e attive per sezioni e divisioni di attività economica </t>
  </si>
  <si>
    <t xml:space="preserve">                al 31/12/2006-2007 - Provincia di Salerno.</t>
  </si>
  <si>
    <t xml:space="preserve">SEZIONI E DIVISIONI DI ATTIVITA' ECONOMICA </t>
  </si>
  <si>
    <t xml:space="preserve">ATTIVE</t>
  </si>
  <si>
    <t xml:space="preserve">-</t>
  </si>
  <si>
    <t xml:space="preserve">P 95 Serv.domestici presso famiglie e conv.</t>
  </si>
  <si>
    <t xml:space="preserve">Fonte: Unioncamere, Osservatorio sull'imprenditorialità femminile, 2007</t>
  </si>
  <si>
    <t xml:space="preserve">Tav. 2.8 - Imprese artigiane registrate e attive per sezioni e divisioni di attività economica </t>
  </si>
  <si>
    <t xml:space="preserve">                al 31/12/2006-2007 - Provincia di Salerno</t>
  </si>
  <si>
    <t xml:space="preserve">SEZIONI  E DIVISIONI DI ATTIVITA'</t>
  </si>
  <si>
    <t xml:space="preserve">Tav. 2.9 - Imprenditori extracomunitari registrati per sezioni e divisioni di attività economica </t>
  </si>
  <si>
    <t xml:space="preserve">                al 31/12/2006-2007 - Riepilogo per carica ricoperta - Provincia di Salerno.</t>
  </si>
  <si>
    <t xml:space="preserve">Anno 2006</t>
  </si>
  <si>
    <t xml:space="preserve">Titolare/Socio</t>
  </si>
  <si>
    <t xml:space="preserve">Amministratore</t>
  </si>
  <si>
    <t xml:space="preserve">Altre cariche</t>
  </si>
  <si>
    <t xml:space="preserve">TOTALE PERSONE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_-* #,##0_-;\-* #,##0_-;_-* \-_-;_-@_-"/>
    <numFmt numFmtId="167" formatCode="#,##0"/>
    <numFmt numFmtId="168" formatCode="_-* #,##0.00_-;\-* #,##0.00_-;_-* \-??_-;_-@_-"/>
    <numFmt numFmtId="169" formatCode="_-* #,##0_-;\-* #,##0_-;_-* \-??_-;_-@_-"/>
    <numFmt numFmtId="170" formatCode="0.0"/>
    <numFmt numFmtId="171" formatCode="[$-409]mmm\-yy"/>
    <numFmt numFmtId="172" formatCode="_-* #,##0.0_-;\-* #,##0.0_-;_-* \-??_-;_-@_-"/>
    <numFmt numFmtId="173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i val="true"/>
      <sz val="8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name val="Arial"/>
      <family val="2"/>
    </font>
    <font>
      <i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>
        <color rgb="FF0000FF"/>
      </top>
      <bottom style="hair">
        <color rgb="FF0000FF"/>
      </bottom>
      <diagonal/>
    </border>
    <border diagonalUp="false" diagonalDown="false">
      <left style="thin"/>
      <right style="thin"/>
      <top/>
      <bottom style="hair">
        <color rgb="FF0000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1" xfId="20"/>
    <cellStyle name="Normale_2" xfId="21"/>
    <cellStyle name="Normale_ABRUZZO_111_OK" xfId="22"/>
    <cellStyle name="Normale_AGRIGENTO_117_OK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1.99"/>
    <col collapsed="false" customWidth="true" hidden="false" outlineLevel="0" max="4" min="3" style="1" width="10.71"/>
    <col collapsed="false" customWidth="true" hidden="false" outlineLevel="0" max="5" min="5" style="2" width="11.7"/>
    <col collapsed="false" customWidth="true" hidden="false" outlineLevel="0" max="6" min="6" style="3" width="7.7"/>
    <col collapsed="false" customWidth="true" hidden="false" outlineLevel="0" max="7" min="7" style="3" width="15.28"/>
    <col collapsed="false" customWidth="false" hidden="false" outlineLevel="0" max="9" min="8" style="3" width="9.14"/>
    <col collapsed="false" customWidth="true" hidden="false" outlineLevel="0" max="10" min="10" style="3" width="8.56"/>
    <col collapsed="false" customWidth="false" hidden="false" outlineLevel="0" max="257" min="11" style="3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3.75" hidden="false" customHeight="true" outlineLevel="0" collapsed="false">
      <c r="A3" s="6" t="s">
        <v>2</v>
      </c>
      <c r="B3" s="7" t="n">
        <v>39082</v>
      </c>
      <c r="C3" s="8" t="s">
        <v>3</v>
      </c>
      <c r="D3" s="8"/>
      <c r="E3" s="7" t="n">
        <v>39447</v>
      </c>
      <c r="F3" s="9" t="s">
        <v>4</v>
      </c>
    </row>
    <row r="4" customFormat="false" ht="24.95" hidden="false" customHeight="true" outlineLevel="0" collapsed="false">
      <c r="A4" s="6"/>
      <c r="B4" s="10" t="s">
        <v>5</v>
      </c>
      <c r="C4" s="11" t="s">
        <v>6</v>
      </c>
      <c r="D4" s="6" t="s">
        <v>7</v>
      </c>
      <c r="E4" s="12" t="s">
        <v>5</v>
      </c>
      <c r="F4" s="9"/>
      <c r="G4" s="13"/>
      <c r="H4" s="13"/>
      <c r="I4" s="13"/>
      <c r="J4" s="13"/>
    </row>
    <row r="5" customFormat="false" ht="26.25" hidden="false" customHeight="true" outlineLevel="0" collapsed="false">
      <c r="A5" s="14" t="s">
        <v>8</v>
      </c>
      <c r="B5" s="15" t="n">
        <v>21859</v>
      </c>
      <c r="C5" s="16" t="n">
        <v>713</v>
      </c>
      <c r="D5" s="16" t="n">
        <v>1513</v>
      </c>
      <c r="E5" s="17" t="n">
        <v>21159</v>
      </c>
      <c r="F5" s="18" t="n">
        <f aca="false">+(E5-B5)/B5*100</f>
        <v>-3.20234228464248</v>
      </c>
      <c r="G5" s="19"/>
      <c r="H5" s="0"/>
      <c r="I5" s="0"/>
      <c r="J5" s="0"/>
    </row>
    <row r="6" customFormat="false" ht="26.25" hidden="false" customHeight="true" outlineLevel="0" collapsed="false">
      <c r="A6" s="20" t="s">
        <v>9</v>
      </c>
      <c r="B6" s="21" t="n">
        <v>48</v>
      </c>
      <c r="C6" s="22" t="n">
        <v>0</v>
      </c>
      <c r="D6" s="22" t="n">
        <v>3</v>
      </c>
      <c r="E6" s="17" t="n">
        <v>47</v>
      </c>
      <c r="F6" s="18" t="n">
        <f aca="false">+(E6-B6)/B6*100</f>
        <v>-2.08333333333333</v>
      </c>
      <c r="G6" s="0"/>
      <c r="H6" s="0"/>
      <c r="I6" s="0"/>
      <c r="J6" s="0"/>
    </row>
    <row r="7" customFormat="false" ht="26.25" hidden="false" customHeight="true" outlineLevel="0" collapsed="false">
      <c r="A7" s="20" t="s">
        <v>10</v>
      </c>
      <c r="B7" s="21" t="n">
        <v>10400</v>
      </c>
      <c r="C7" s="22" t="n">
        <v>399</v>
      </c>
      <c r="D7" s="22" t="n">
        <v>681</v>
      </c>
      <c r="E7" s="17" t="n">
        <v>10369</v>
      </c>
      <c r="F7" s="18" t="n">
        <f aca="false">+(E7-B7)/B7*100</f>
        <v>-0.298076923076923</v>
      </c>
      <c r="G7" s="0"/>
      <c r="H7" s="0"/>
      <c r="I7" s="0"/>
      <c r="J7" s="0"/>
    </row>
    <row r="8" customFormat="false" ht="26.25" hidden="false" customHeight="true" outlineLevel="0" collapsed="false">
      <c r="A8" s="20" t="s">
        <v>11</v>
      </c>
      <c r="B8" s="21" t="n">
        <v>47</v>
      </c>
      <c r="C8" s="22" t="n">
        <v>0</v>
      </c>
      <c r="D8" s="22" t="n">
        <v>2</v>
      </c>
      <c r="E8" s="17" t="n">
        <v>45</v>
      </c>
      <c r="F8" s="18" t="n">
        <f aca="false">+(E8-B8)/B8*100</f>
        <v>-4.25531914893617</v>
      </c>
      <c r="G8" s="0"/>
      <c r="H8" s="0"/>
      <c r="I8" s="0"/>
      <c r="J8" s="0"/>
    </row>
    <row r="9" customFormat="false" ht="26.25" hidden="false" customHeight="true" outlineLevel="0" collapsed="false">
      <c r="A9" s="20" t="s">
        <v>12</v>
      </c>
      <c r="B9" s="21" t="n">
        <v>10850</v>
      </c>
      <c r="C9" s="22" t="n">
        <v>737</v>
      </c>
      <c r="D9" s="22" t="n">
        <v>726</v>
      </c>
      <c r="E9" s="17" t="n">
        <v>11194</v>
      </c>
      <c r="F9" s="18" t="n">
        <f aca="false">+(E9-B9)/B9*100</f>
        <v>3.1705069124424</v>
      </c>
      <c r="G9" s="0"/>
      <c r="H9" s="0"/>
      <c r="I9" s="0"/>
      <c r="J9" s="0"/>
    </row>
    <row r="10" customFormat="false" ht="26.25" hidden="false" customHeight="true" outlineLevel="0" collapsed="false">
      <c r="A10" s="20" t="s">
        <v>13</v>
      </c>
      <c r="B10" s="21" t="n">
        <v>32782</v>
      </c>
      <c r="C10" s="22" t="n">
        <v>2292</v>
      </c>
      <c r="D10" s="22" t="n">
        <v>2596</v>
      </c>
      <c r="E10" s="17" t="n">
        <v>33066</v>
      </c>
      <c r="F10" s="18" t="n">
        <f aca="false">+(E10-B10)/B10*100</f>
        <v>0.866329083033372</v>
      </c>
      <c r="G10" s="0"/>
      <c r="H10" s="0"/>
      <c r="I10" s="0"/>
      <c r="J10" s="0"/>
    </row>
    <row r="11" customFormat="false" ht="26.25" hidden="false" customHeight="true" outlineLevel="0" collapsed="false">
      <c r="A11" s="20" t="s">
        <v>14</v>
      </c>
      <c r="B11" s="21" t="n">
        <v>5208</v>
      </c>
      <c r="C11" s="22" t="n">
        <v>300</v>
      </c>
      <c r="D11" s="22" t="n">
        <v>363</v>
      </c>
      <c r="E11" s="17" t="n">
        <v>5397</v>
      </c>
      <c r="F11" s="18" t="n">
        <f aca="false">+(E11-B11)/B11*100</f>
        <v>3.62903225806452</v>
      </c>
      <c r="G11" s="0"/>
      <c r="H11" s="0"/>
      <c r="I11" s="0"/>
      <c r="J11" s="0"/>
    </row>
    <row r="12" customFormat="false" ht="26.25" hidden="false" customHeight="true" outlineLevel="0" collapsed="false">
      <c r="A12" s="20" t="s">
        <v>15</v>
      </c>
      <c r="B12" s="21" t="n">
        <v>3418</v>
      </c>
      <c r="C12" s="22" t="n">
        <v>86</v>
      </c>
      <c r="D12" s="22" t="n">
        <v>209</v>
      </c>
      <c r="E12" s="17" t="n">
        <v>3398</v>
      </c>
      <c r="F12" s="18" t="n">
        <f aca="false">+(E12-B12)/B12*100</f>
        <v>-0.585137507314219</v>
      </c>
      <c r="G12" s="0"/>
      <c r="H12" s="0"/>
      <c r="I12" s="0"/>
      <c r="J12" s="0"/>
    </row>
    <row r="13" customFormat="false" ht="26.25" hidden="false" customHeight="true" outlineLevel="0" collapsed="false">
      <c r="A13" s="23" t="s">
        <v>16</v>
      </c>
      <c r="B13" s="21" t="n">
        <v>1639</v>
      </c>
      <c r="C13" s="22" t="n">
        <v>208</v>
      </c>
      <c r="D13" s="22" t="n">
        <v>133</v>
      </c>
      <c r="E13" s="17" t="n">
        <v>1743</v>
      </c>
      <c r="F13" s="18" t="n">
        <f aca="false">+(E13-B13)/B13*100</f>
        <v>6.34533251982916</v>
      </c>
      <c r="G13" s="0"/>
      <c r="H13" s="0"/>
      <c r="I13" s="0"/>
      <c r="J13" s="0"/>
    </row>
    <row r="14" customFormat="false" ht="26.25" hidden="false" customHeight="true" outlineLevel="0" collapsed="false">
      <c r="A14" s="20" t="s">
        <v>17</v>
      </c>
      <c r="B14" s="21" t="n">
        <v>5647</v>
      </c>
      <c r="C14" s="22" t="n">
        <v>371</v>
      </c>
      <c r="D14" s="22" t="n">
        <v>432</v>
      </c>
      <c r="E14" s="17" t="n">
        <v>5957</v>
      </c>
      <c r="F14" s="18" t="n">
        <f aca="false">+(E14-B14)/B14*100</f>
        <v>5.48964051708872</v>
      </c>
      <c r="G14" s="0"/>
      <c r="H14" s="0"/>
      <c r="I14" s="0"/>
      <c r="J14" s="0"/>
    </row>
    <row r="15" customFormat="false" ht="26.25" hidden="false" customHeight="true" outlineLevel="0" collapsed="false">
      <c r="A15" s="20" t="s">
        <v>18</v>
      </c>
      <c r="B15" s="21" t="n">
        <v>5343</v>
      </c>
      <c r="C15" s="22" t="n">
        <v>270</v>
      </c>
      <c r="D15" s="22" t="n">
        <v>277</v>
      </c>
      <c r="E15" s="17" t="n">
        <v>5524</v>
      </c>
      <c r="F15" s="18" t="n">
        <f aca="false">+(E15-B15)/B15*100</f>
        <v>3.38760995695302</v>
      </c>
      <c r="G15" s="0"/>
      <c r="H15" s="0"/>
      <c r="I15" s="0"/>
      <c r="J15" s="0"/>
    </row>
    <row r="16" customFormat="false" ht="26.25" hidden="false" customHeight="true" outlineLevel="0" collapsed="false">
      <c r="A16" s="20" t="s">
        <v>19</v>
      </c>
      <c r="B16" s="21" t="n">
        <v>206</v>
      </c>
      <c r="C16" s="22" t="n">
        <v>2730</v>
      </c>
      <c r="D16" s="22" t="n">
        <v>382</v>
      </c>
      <c r="E16" s="17" t="n">
        <v>384</v>
      </c>
      <c r="F16" s="18" t="n">
        <f aca="false">+(E16-B16)/B16*100</f>
        <v>86.4077669902913</v>
      </c>
      <c r="G16" s="0"/>
      <c r="H16" s="0"/>
      <c r="I16" s="0"/>
      <c r="J16" s="0"/>
    </row>
    <row r="17" s="29" customFormat="true" ht="35.25" hidden="false" customHeight="true" outlineLevel="0" collapsed="false">
      <c r="A17" s="24" t="s">
        <v>20</v>
      </c>
      <c r="B17" s="25" t="n">
        <v>97447</v>
      </c>
      <c r="C17" s="26" t="n">
        <f aca="false">SUM(C5:C16)</f>
        <v>8106</v>
      </c>
      <c r="D17" s="26" t="n">
        <f aca="false">SUM(D5:D16)</f>
        <v>7317</v>
      </c>
      <c r="E17" s="26" t="n">
        <f aca="false">SUM(E5:E16)</f>
        <v>98283</v>
      </c>
      <c r="F17" s="27" t="n">
        <f aca="false">+(E17-B17)/B17*100</f>
        <v>0.8579022442969</v>
      </c>
      <c r="G17" s="28"/>
      <c r="H17" s="13"/>
      <c r="I17" s="13"/>
      <c r="J17" s="13"/>
    </row>
    <row r="18" customFormat="false" ht="30" hidden="false" customHeight="true" outlineLevel="0" collapsed="false">
      <c r="A18" s="24" t="s">
        <v>21</v>
      </c>
      <c r="B18" s="30" t="n">
        <v>459486</v>
      </c>
      <c r="C18" s="26" t="n">
        <v>39247</v>
      </c>
      <c r="D18" s="26" t="n">
        <v>40449</v>
      </c>
      <c r="E18" s="31" t="n">
        <v>460245</v>
      </c>
      <c r="F18" s="27" t="n">
        <f aca="false">+(E18-B18)/B18*100</f>
        <v>0.165184575808621</v>
      </c>
    </row>
    <row r="19" customFormat="false" ht="31.5" hidden="false" customHeight="true" outlineLevel="0" collapsed="false">
      <c r="A19" s="32" t="s">
        <v>22</v>
      </c>
      <c r="B19" s="33" t="n">
        <v>5158278</v>
      </c>
      <c r="C19" s="34" t="n">
        <v>436025</v>
      </c>
      <c r="D19" s="34" t="n">
        <v>440332</v>
      </c>
      <c r="E19" s="35" t="n">
        <v>5174921</v>
      </c>
      <c r="F19" s="36" t="n">
        <f aca="false">+(E19-B19)/B19*100</f>
        <v>0.322646433557866</v>
      </c>
    </row>
    <row r="20" customFormat="false" ht="15.75" hidden="false" customHeight="true" outlineLevel="0" collapsed="false"/>
    <row r="21" s="39" customFormat="true" ht="15" hidden="false" customHeight="true" outlineLevel="0" collapsed="false">
      <c r="A21" s="37" t="s">
        <v>23</v>
      </c>
      <c r="B21" s="21"/>
      <c r="C21" s="21"/>
      <c r="D21" s="21"/>
      <c r="E21" s="38"/>
      <c r="F21" s="21"/>
    </row>
    <row r="22" customFormat="false" ht="7.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5">
    <mergeCell ref="A1:F1"/>
    <mergeCell ref="A2:F2"/>
    <mergeCell ref="A3:A4"/>
    <mergeCell ref="C3:D3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9" activeCellId="0" sqref="B59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6" min="5" style="0" width="9.28"/>
  </cols>
  <sheetData>
    <row r="1" s="41" customFormat="true" ht="39.95" hidden="false" customHeight="true" outlineLevel="0" collapsed="false">
      <c r="A1" s="40" t="s">
        <v>24</v>
      </c>
      <c r="B1" s="40"/>
      <c r="C1" s="40"/>
      <c r="D1" s="40"/>
      <c r="E1" s="40"/>
      <c r="F1" s="40"/>
    </row>
    <row r="2" s="44" customFormat="true" ht="54.75" hidden="false" customHeight="true" outlineLevel="0" collapsed="false">
      <c r="A2" s="42" t="s">
        <v>25</v>
      </c>
      <c r="B2" s="43" t="s">
        <v>26</v>
      </c>
      <c r="C2" s="43" t="s">
        <v>27</v>
      </c>
      <c r="D2" s="43" t="s">
        <v>28</v>
      </c>
      <c r="E2" s="43" t="s">
        <v>29</v>
      </c>
      <c r="F2" s="43" t="s">
        <v>30</v>
      </c>
    </row>
    <row r="3" customFormat="false" ht="20.1" hidden="false" customHeight="true" outlineLevel="0" collapsed="false">
      <c r="A3" s="45" t="s">
        <v>31</v>
      </c>
      <c r="B3" s="46" t="n">
        <v>212</v>
      </c>
      <c r="C3" s="46" t="n">
        <v>244</v>
      </c>
      <c r="D3" s="46" t="n">
        <v>19899</v>
      </c>
      <c r="E3" s="46" t="n">
        <v>386</v>
      </c>
      <c r="F3" s="47" t="n">
        <v>20741</v>
      </c>
    </row>
    <row r="4" customFormat="false" ht="20.1" hidden="false" customHeight="true" outlineLevel="0" collapsed="false">
      <c r="A4" s="48" t="s">
        <v>32</v>
      </c>
      <c r="B4" s="49" t="n">
        <v>10</v>
      </c>
      <c r="C4" s="49" t="n">
        <v>20</v>
      </c>
      <c r="D4" s="49" t="n">
        <v>284</v>
      </c>
      <c r="E4" s="49" t="n">
        <v>13</v>
      </c>
      <c r="F4" s="50" t="n">
        <v>327</v>
      </c>
    </row>
    <row r="5" customFormat="false" ht="20.1" hidden="false" customHeight="true" outlineLevel="0" collapsed="false">
      <c r="A5" s="48" t="s">
        <v>33</v>
      </c>
      <c r="B5" s="49" t="n">
        <v>7</v>
      </c>
      <c r="C5" s="49" t="n">
        <v>15</v>
      </c>
      <c r="D5" s="49" t="n">
        <v>42</v>
      </c>
      <c r="E5" s="49" t="n">
        <v>27</v>
      </c>
      <c r="F5" s="50" t="n">
        <v>91</v>
      </c>
    </row>
    <row r="6" customFormat="false" ht="20.1" hidden="false" customHeight="true" outlineLevel="0" collapsed="false">
      <c r="A6" s="48" t="s">
        <v>34</v>
      </c>
      <c r="B6" s="49" t="n">
        <v>0</v>
      </c>
      <c r="C6" s="49" t="n">
        <v>0</v>
      </c>
      <c r="D6" s="49" t="n">
        <v>1</v>
      </c>
      <c r="E6" s="49" t="n">
        <v>0</v>
      </c>
      <c r="F6" s="50" t="n">
        <v>1</v>
      </c>
    </row>
    <row r="7" customFormat="false" ht="20.1" hidden="false" customHeight="true" outlineLevel="0" collapsed="false">
      <c r="A7" s="48" t="s">
        <v>35</v>
      </c>
      <c r="B7" s="49" t="n">
        <v>22</v>
      </c>
      <c r="C7" s="49" t="n">
        <v>14</v>
      </c>
      <c r="D7" s="49" t="n">
        <v>10</v>
      </c>
      <c r="E7" s="49" t="n">
        <v>0</v>
      </c>
      <c r="F7" s="50" t="n">
        <v>46</v>
      </c>
    </row>
    <row r="8" customFormat="false" ht="20.1" hidden="false" customHeight="true" outlineLevel="0" collapsed="false">
      <c r="A8" s="48" t="s">
        <v>36</v>
      </c>
      <c r="B8" s="49" t="n">
        <v>372</v>
      </c>
      <c r="C8" s="49" t="n">
        <v>586</v>
      </c>
      <c r="D8" s="49" t="n">
        <v>1676</v>
      </c>
      <c r="E8" s="49" t="n">
        <v>73</v>
      </c>
      <c r="F8" s="50" t="n">
        <v>2707</v>
      </c>
    </row>
    <row r="9" customFormat="false" ht="20.1" hidden="false" customHeight="true" outlineLevel="0" collapsed="false">
      <c r="A9" s="48" t="s">
        <v>37</v>
      </c>
      <c r="B9" s="49" t="n">
        <v>0</v>
      </c>
      <c r="C9" s="49" t="n">
        <v>0</v>
      </c>
      <c r="D9" s="49" t="n">
        <v>0</v>
      </c>
      <c r="E9" s="49" t="n">
        <v>1</v>
      </c>
      <c r="F9" s="50" t="n">
        <v>1</v>
      </c>
    </row>
    <row r="10" customFormat="false" ht="20.1" hidden="false" customHeight="true" outlineLevel="0" collapsed="false">
      <c r="A10" s="51" t="s">
        <v>38</v>
      </c>
      <c r="B10" s="49" t="n">
        <v>43</v>
      </c>
      <c r="C10" s="49" t="n">
        <v>32</v>
      </c>
      <c r="D10" s="49" t="n">
        <v>150</v>
      </c>
      <c r="E10" s="49" t="n">
        <v>4</v>
      </c>
      <c r="F10" s="50" t="n">
        <v>229</v>
      </c>
    </row>
    <row r="11" customFormat="false" ht="20.1" hidden="false" customHeight="true" outlineLevel="0" collapsed="false">
      <c r="A11" s="48" t="s">
        <v>39</v>
      </c>
      <c r="B11" s="49" t="n">
        <v>136</v>
      </c>
      <c r="C11" s="49" t="n">
        <v>96</v>
      </c>
      <c r="D11" s="49" t="n">
        <v>542</v>
      </c>
      <c r="E11" s="49" t="n">
        <v>22</v>
      </c>
      <c r="F11" s="50" t="n">
        <v>796</v>
      </c>
    </row>
    <row r="12" customFormat="false" ht="20.1" hidden="false" customHeight="true" outlineLevel="0" collapsed="false">
      <c r="A12" s="48" t="s">
        <v>40</v>
      </c>
      <c r="B12" s="49" t="n">
        <v>39</v>
      </c>
      <c r="C12" s="49" t="n">
        <v>31</v>
      </c>
      <c r="D12" s="49" t="n">
        <v>87</v>
      </c>
      <c r="E12" s="49" t="n">
        <v>3</v>
      </c>
      <c r="F12" s="50" t="n">
        <v>160</v>
      </c>
    </row>
    <row r="13" customFormat="false" ht="20.1" hidden="false" customHeight="true" outlineLevel="0" collapsed="false">
      <c r="A13" s="48" t="s">
        <v>41</v>
      </c>
      <c r="B13" s="49" t="n">
        <v>94</v>
      </c>
      <c r="C13" s="49" t="n">
        <v>144</v>
      </c>
      <c r="D13" s="49" t="n">
        <v>795</v>
      </c>
      <c r="E13" s="49" t="n">
        <v>7</v>
      </c>
      <c r="F13" s="50" t="n">
        <v>1040</v>
      </c>
    </row>
    <row r="14" customFormat="false" ht="20.1" hidden="false" customHeight="true" outlineLevel="0" collapsed="false">
      <c r="A14" s="48" t="s">
        <v>42</v>
      </c>
      <c r="B14" s="49" t="n">
        <v>40</v>
      </c>
      <c r="C14" s="49" t="n">
        <v>12</v>
      </c>
      <c r="D14" s="49" t="n">
        <v>25</v>
      </c>
      <c r="E14" s="49" t="n">
        <v>4</v>
      </c>
      <c r="F14" s="50" t="n">
        <v>81</v>
      </c>
    </row>
    <row r="15" customFormat="false" ht="20.1" hidden="false" customHeight="true" outlineLevel="0" collapsed="false">
      <c r="A15" s="48" t="s">
        <v>43</v>
      </c>
      <c r="B15" s="49" t="n">
        <v>82</v>
      </c>
      <c r="C15" s="49" t="n">
        <v>112</v>
      </c>
      <c r="D15" s="49" t="n">
        <v>301</v>
      </c>
      <c r="E15" s="49" t="n">
        <v>32</v>
      </c>
      <c r="F15" s="50" t="n">
        <v>527</v>
      </c>
    </row>
    <row r="16" customFormat="false" ht="20.1" hidden="false" customHeight="true" outlineLevel="0" collapsed="false">
      <c r="A16" s="48" t="s">
        <v>44</v>
      </c>
      <c r="B16" s="49" t="n">
        <v>17</v>
      </c>
      <c r="C16" s="49" t="n">
        <v>2</v>
      </c>
      <c r="D16" s="49" t="n">
        <v>2</v>
      </c>
      <c r="E16" s="49" t="n">
        <v>0</v>
      </c>
      <c r="F16" s="50" t="n">
        <v>21</v>
      </c>
    </row>
    <row r="17" customFormat="false" ht="20.1" hidden="false" customHeight="true" outlineLevel="0" collapsed="false">
      <c r="A17" s="48" t="s">
        <v>45</v>
      </c>
      <c r="B17" s="49" t="n">
        <v>43</v>
      </c>
      <c r="C17" s="49" t="n">
        <v>16</v>
      </c>
      <c r="D17" s="49" t="n">
        <v>28</v>
      </c>
      <c r="E17" s="49" t="n">
        <v>1</v>
      </c>
      <c r="F17" s="50" t="n">
        <v>88</v>
      </c>
    </row>
    <row r="18" customFormat="false" ht="20.1" hidden="false" customHeight="true" outlineLevel="0" collapsed="false">
      <c r="A18" s="48" t="s">
        <v>46</v>
      </c>
      <c r="B18" s="49" t="n">
        <v>99</v>
      </c>
      <c r="C18" s="49" t="n">
        <v>40</v>
      </c>
      <c r="D18" s="49" t="n">
        <v>45</v>
      </c>
      <c r="E18" s="49" t="n">
        <v>1</v>
      </c>
      <c r="F18" s="50" t="n">
        <v>185</v>
      </c>
    </row>
    <row r="19" customFormat="false" ht="20.1" hidden="false" customHeight="true" outlineLevel="0" collapsed="false">
      <c r="A19" s="48" t="s">
        <v>47</v>
      </c>
      <c r="B19" s="49" t="n">
        <v>168</v>
      </c>
      <c r="C19" s="49" t="n">
        <v>141</v>
      </c>
      <c r="D19" s="49" t="n">
        <v>442</v>
      </c>
      <c r="E19" s="49" t="n">
        <v>8</v>
      </c>
      <c r="F19" s="50" t="n">
        <v>759</v>
      </c>
    </row>
    <row r="20" customFormat="false" ht="20.1" hidden="false" customHeight="true" outlineLevel="0" collapsed="false">
      <c r="A20" s="48" t="s">
        <v>48</v>
      </c>
      <c r="B20" s="49" t="n">
        <v>19</v>
      </c>
      <c r="C20" s="49" t="n">
        <v>13</v>
      </c>
      <c r="D20" s="49" t="n">
        <v>25</v>
      </c>
      <c r="E20" s="49" t="n">
        <v>0</v>
      </c>
      <c r="F20" s="50" t="n">
        <v>57</v>
      </c>
    </row>
    <row r="21" customFormat="false" ht="20.1" hidden="false" customHeight="true" outlineLevel="0" collapsed="false">
      <c r="A21" s="48" t="s">
        <v>49</v>
      </c>
      <c r="B21" s="49" t="n">
        <v>298</v>
      </c>
      <c r="C21" s="49" t="n">
        <v>241</v>
      </c>
      <c r="D21" s="49" t="n">
        <v>1001</v>
      </c>
      <c r="E21" s="49" t="n">
        <v>27</v>
      </c>
      <c r="F21" s="50" t="n">
        <v>1567</v>
      </c>
    </row>
    <row r="22" customFormat="false" ht="20.1" hidden="false" customHeight="true" outlineLevel="0" collapsed="false">
      <c r="A22" s="48" t="s">
        <v>50</v>
      </c>
      <c r="B22" s="49" t="n">
        <v>130</v>
      </c>
      <c r="C22" s="49" t="n">
        <v>78</v>
      </c>
      <c r="D22" s="49" t="n">
        <v>214</v>
      </c>
      <c r="E22" s="49" t="n">
        <v>13</v>
      </c>
      <c r="F22" s="50" t="n">
        <v>435</v>
      </c>
    </row>
    <row r="23" customFormat="false" ht="20.1" hidden="false" customHeight="true" outlineLevel="0" collapsed="false">
      <c r="A23" s="48" t="s">
        <v>51</v>
      </c>
      <c r="B23" s="49" t="n">
        <v>20</v>
      </c>
      <c r="C23" s="49" t="n">
        <v>9</v>
      </c>
      <c r="D23" s="49" t="n">
        <v>29</v>
      </c>
      <c r="E23" s="49" t="n">
        <v>3</v>
      </c>
      <c r="F23" s="50" t="n">
        <v>61</v>
      </c>
    </row>
    <row r="24" customFormat="false" ht="20.1" hidden="false" customHeight="true" outlineLevel="0" collapsed="false">
      <c r="A24" s="48" t="s">
        <v>52</v>
      </c>
      <c r="B24" s="49" t="n">
        <v>42</v>
      </c>
      <c r="C24" s="49" t="n">
        <v>23</v>
      </c>
      <c r="D24" s="49" t="n">
        <v>105</v>
      </c>
      <c r="E24" s="49" t="n">
        <v>0</v>
      </c>
      <c r="F24" s="50" t="n">
        <v>170</v>
      </c>
    </row>
    <row r="25" customFormat="false" ht="20.1" hidden="false" customHeight="true" outlineLevel="0" collapsed="false">
      <c r="A25" s="48" t="s">
        <v>53</v>
      </c>
      <c r="B25" s="49" t="n">
        <v>15</v>
      </c>
      <c r="C25" s="49" t="n">
        <v>8</v>
      </c>
      <c r="D25" s="49" t="n">
        <v>40</v>
      </c>
      <c r="E25" s="49" t="n">
        <v>1</v>
      </c>
      <c r="F25" s="50" t="n">
        <v>64</v>
      </c>
    </row>
    <row r="26" customFormat="false" ht="20.1" hidden="false" customHeight="true" outlineLevel="0" collapsed="false">
      <c r="A26" s="48" t="s">
        <v>54</v>
      </c>
      <c r="B26" s="49" t="n">
        <v>30</v>
      </c>
      <c r="C26" s="49" t="n">
        <v>90</v>
      </c>
      <c r="D26" s="49" t="n">
        <v>320</v>
      </c>
      <c r="E26" s="49" t="n">
        <v>1</v>
      </c>
      <c r="F26" s="50" t="n">
        <v>441</v>
      </c>
    </row>
    <row r="27" customFormat="false" ht="20.1" hidden="false" customHeight="true" outlineLevel="0" collapsed="false">
      <c r="A27" s="48" t="s">
        <v>55</v>
      </c>
      <c r="B27" s="49" t="n">
        <v>24</v>
      </c>
      <c r="C27" s="49" t="n">
        <v>12</v>
      </c>
      <c r="D27" s="49" t="n">
        <v>17</v>
      </c>
      <c r="E27" s="49" t="n">
        <v>3</v>
      </c>
      <c r="F27" s="50" t="n">
        <v>56</v>
      </c>
    </row>
    <row r="28" customFormat="false" ht="20.1" hidden="false" customHeight="true" outlineLevel="0" collapsed="false">
      <c r="A28" s="48" t="s">
        <v>56</v>
      </c>
      <c r="B28" s="49" t="n">
        <v>37</v>
      </c>
      <c r="C28" s="49" t="n">
        <v>22</v>
      </c>
      <c r="D28" s="49" t="n">
        <v>60</v>
      </c>
      <c r="E28" s="49" t="n">
        <v>2</v>
      </c>
      <c r="F28" s="50" t="n">
        <v>121</v>
      </c>
    </row>
    <row r="29" customFormat="false" ht="20.1" hidden="false" customHeight="true" outlineLevel="0" collapsed="false">
      <c r="A29" s="48" t="s">
        <v>57</v>
      </c>
      <c r="B29" s="49" t="n">
        <v>106</v>
      </c>
      <c r="C29" s="49" t="n">
        <v>108</v>
      </c>
      <c r="D29" s="49" t="n">
        <v>528</v>
      </c>
      <c r="E29" s="49" t="n">
        <v>9</v>
      </c>
      <c r="F29" s="50" t="n">
        <v>751</v>
      </c>
    </row>
    <row r="30" customFormat="false" ht="20.1" hidden="false" customHeight="true" outlineLevel="0" collapsed="false">
      <c r="A30" s="52" t="s">
        <v>58</v>
      </c>
      <c r="B30" s="53" t="n">
        <v>24</v>
      </c>
      <c r="C30" s="53" t="n">
        <v>7</v>
      </c>
      <c r="D30" s="53" t="n">
        <v>18</v>
      </c>
      <c r="E30" s="53" t="n">
        <v>3</v>
      </c>
      <c r="F30" s="54" t="n">
        <v>52</v>
      </c>
    </row>
    <row r="31" customFormat="false" ht="20.1" hidden="false" customHeight="true" outlineLevel="0" collapsed="false">
      <c r="A31" s="48" t="s">
        <v>59</v>
      </c>
      <c r="B31" s="49" t="n">
        <v>17</v>
      </c>
      <c r="C31" s="49" t="n">
        <v>3</v>
      </c>
      <c r="D31" s="49" t="n">
        <v>5</v>
      </c>
      <c r="E31" s="49" t="n">
        <v>5</v>
      </c>
      <c r="F31" s="50" t="n">
        <v>30</v>
      </c>
    </row>
    <row r="32" s="55" customFormat="true" ht="20.1" hidden="false" customHeight="true" outlineLevel="0" collapsed="false">
      <c r="A32" s="48" t="s">
        <v>60</v>
      </c>
      <c r="B32" s="49" t="n">
        <v>8</v>
      </c>
      <c r="C32" s="49" t="n">
        <v>1</v>
      </c>
      <c r="D32" s="49" t="n">
        <v>1</v>
      </c>
      <c r="E32" s="49" t="n">
        <v>5</v>
      </c>
      <c r="F32" s="50" t="n">
        <v>15</v>
      </c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</row>
    <row r="33" customFormat="false" ht="20.1" hidden="false" customHeight="true" outlineLevel="0" collapsed="false">
      <c r="A33" s="48" t="s">
        <v>12</v>
      </c>
      <c r="B33" s="49" t="n">
        <v>1849</v>
      </c>
      <c r="C33" s="49" t="n">
        <v>1464</v>
      </c>
      <c r="D33" s="49" t="n">
        <v>7394</v>
      </c>
      <c r="E33" s="49" t="n">
        <v>487</v>
      </c>
      <c r="F33" s="50" t="n">
        <v>11194</v>
      </c>
    </row>
    <row r="34" customFormat="false" ht="20.1" hidden="false" customHeight="true" outlineLevel="0" collapsed="false">
      <c r="A34" s="48" t="s">
        <v>61</v>
      </c>
      <c r="B34" s="49" t="n">
        <v>359</v>
      </c>
      <c r="C34" s="49" t="n">
        <v>602</v>
      </c>
      <c r="D34" s="49" t="n">
        <v>2843</v>
      </c>
      <c r="E34" s="49" t="n">
        <v>19</v>
      </c>
      <c r="F34" s="50" t="n">
        <v>3823</v>
      </c>
    </row>
    <row r="35" customFormat="false" ht="20.1" hidden="false" customHeight="true" outlineLevel="0" collapsed="false">
      <c r="A35" s="48" t="s">
        <v>62</v>
      </c>
      <c r="B35" s="49" t="n">
        <v>1340</v>
      </c>
      <c r="C35" s="49" t="n">
        <v>1096</v>
      </c>
      <c r="D35" s="49" t="n">
        <v>5164</v>
      </c>
      <c r="E35" s="49" t="n">
        <v>74</v>
      </c>
      <c r="F35" s="50" t="n">
        <v>7674</v>
      </c>
    </row>
    <row r="36" customFormat="false" ht="20.1" hidden="false" customHeight="true" outlineLevel="0" collapsed="false">
      <c r="A36" s="48" t="s">
        <v>63</v>
      </c>
      <c r="B36" s="49" t="n">
        <v>944</v>
      </c>
      <c r="C36" s="49" t="n">
        <v>1930</v>
      </c>
      <c r="D36" s="49" t="n">
        <v>18642</v>
      </c>
      <c r="E36" s="49" t="n">
        <v>53</v>
      </c>
      <c r="F36" s="50" t="n">
        <v>21569</v>
      </c>
    </row>
    <row r="37" customFormat="false" ht="20.1" hidden="false" customHeight="true" outlineLevel="0" collapsed="false">
      <c r="A37" s="48" t="s">
        <v>14</v>
      </c>
      <c r="B37" s="49" t="n">
        <v>525</v>
      </c>
      <c r="C37" s="49" t="n">
        <v>1604</v>
      </c>
      <c r="D37" s="49" t="n">
        <v>3222</v>
      </c>
      <c r="E37" s="49" t="n">
        <v>46</v>
      </c>
      <c r="F37" s="50" t="n">
        <v>5397</v>
      </c>
    </row>
    <row r="38" customFormat="false" ht="20.1" hidden="false" customHeight="true" outlineLevel="0" collapsed="false">
      <c r="A38" s="48" t="s">
        <v>64</v>
      </c>
      <c r="B38" s="49" t="n">
        <v>317</v>
      </c>
      <c r="C38" s="49" t="n">
        <v>332</v>
      </c>
      <c r="D38" s="49" t="n">
        <v>1720</v>
      </c>
      <c r="E38" s="49" t="n">
        <v>229</v>
      </c>
      <c r="F38" s="50" t="n">
        <v>2598</v>
      </c>
    </row>
    <row r="39" customFormat="false" ht="20.1" hidden="false" customHeight="true" outlineLevel="0" collapsed="false">
      <c r="A39" s="48" t="s">
        <v>65</v>
      </c>
      <c r="B39" s="49" t="n">
        <v>10</v>
      </c>
      <c r="C39" s="49" t="n">
        <v>0</v>
      </c>
      <c r="D39" s="49" t="n">
        <v>3</v>
      </c>
      <c r="E39" s="49" t="n">
        <v>5</v>
      </c>
      <c r="F39" s="50" t="n">
        <v>18</v>
      </c>
    </row>
    <row r="40" customFormat="false" ht="20.1" hidden="false" customHeight="true" outlineLevel="0" collapsed="false">
      <c r="A40" s="48" t="s">
        <v>66</v>
      </c>
      <c r="B40" s="49" t="n">
        <v>1</v>
      </c>
      <c r="C40" s="49" t="n">
        <v>0</v>
      </c>
      <c r="D40" s="49" t="n">
        <v>0</v>
      </c>
      <c r="E40" s="49" t="n">
        <v>0</v>
      </c>
      <c r="F40" s="50" t="n">
        <v>1</v>
      </c>
    </row>
    <row r="41" customFormat="false" ht="20.1" hidden="false" customHeight="true" outlineLevel="0" collapsed="false">
      <c r="A41" s="48" t="s">
        <v>67</v>
      </c>
      <c r="B41" s="49" t="n">
        <v>143</v>
      </c>
      <c r="C41" s="49" t="n">
        <v>114</v>
      </c>
      <c r="D41" s="49" t="n">
        <v>252</v>
      </c>
      <c r="E41" s="49" t="n">
        <v>119</v>
      </c>
      <c r="F41" s="50" t="n">
        <v>628</v>
      </c>
    </row>
    <row r="42" customFormat="false" ht="20.1" hidden="false" customHeight="true" outlineLevel="0" collapsed="false">
      <c r="A42" s="48" t="s">
        <v>68</v>
      </c>
      <c r="B42" s="49" t="n">
        <v>22</v>
      </c>
      <c r="C42" s="49" t="n">
        <v>17</v>
      </c>
      <c r="D42" s="49" t="n">
        <v>109</v>
      </c>
      <c r="E42" s="49" t="n">
        <v>5</v>
      </c>
      <c r="F42" s="50" t="n">
        <v>153</v>
      </c>
    </row>
    <row r="43" customFormat="false" ht="20.1" hidden="false" customHeight="true" outlineLevel="0" collapsed="false">
      <c r="A43" s="48" t="s">
        <v>69</v>
      </c>
      <c r="B43" s="49" t="n">
        <v>26</v>
      </c>
      <c r="C43" s="49" t="n">
        <v>8</v>
      </c>
      <c r="D43" s="49" t="n">
        <v>7</v>
      </c>
      <c r="E43" s="49" t="n">
        <v>21</v>
      </c>
      <c r="F43" s="50" t="n">
        <v>62</v>
      </c>
    </row>
    <row r="44" customFormat="false" ht="20.1" hidden="false" customHeight="true" outlineLevel="0" collapsed="false">
      <c r="A44" s="48" t="s">
        <v>70</v>
      </c>
      <c r="B44" s="49" t="n">
        <v>3</v>
      </c>
      <c r="C44" s="49" t="n">
        <v>4</v>
      </c>
      <c r="D44" s="49" t="n">
        <v>2</v>
      </c>
      <c r="E44" s="49" t="n">
        <v>0</v>
      </c>
      <c r="F44" s="50" t="n">
        <v>9</v>
      </c>
    </row>
    <row r="45" customFormat="false" ht="20.1" hidden="false" customHeight="true" outlineLevel="0" collapsed="false">
      <c r="A45" s="48" t="s">
        <v>71</v>
      </c>
      <c r="B45" s="49" t="n">
        <v>97</v>
      </c>
      <c r="C45" s="49" t="n">
        <v>204</v>
      </c>
      <c r="D45" s="49" t="n">
        <v>1355</v>
      </c>
      <c r="E45" s="49" t="n">
        <v>16</v>
      </c>
      <c r="F45" s="50" t="n">
        <v>1672</v>
      </c>
    </row>
    <row r="46" customFormat="false" ht="20.1" hidden="false" customHeight="true" outlineLevel="0" collapsed="false">
      <c r="A46" s="48" t="s">
        <v>72</v>
      </c>
      <c r="B46" s="49" t="n">
        <v>665</v>
      </c>
      <c r="C46" s="49" t="n">
        <v>254</v>
      </c>
      <c r="D46" s="49" t="n">
        <v>217</v>
      </c>
      <c r="E46" s="49" t="n">
        <v>153</v>
      </c>
      <c r="F46" s="50" t="n">
        <v>1289</v>
      </c>
    </row>
    <row r="47" customFormat="false" ht="20.1" hidden="false" customHeight="true" outlineLevel="0" collapsed="false">
      <c r="A47" s="48" t="s">
        <v>73</v>
      </c>
      <c r="B47" s="49" t="n">
        <v>89</v>
      </c>
      <c r="C47" s="49" t="n">
        <v>75</v>
      </c>
      <c r="D47" s="49" t="n">
        <v>370</v>
      </c>
      <c r="E47" s="49" t="n">
        <v>9</v>
      </c>
      <c r="F47" s="50" t="n">
        <v>543</v>
      </c>
    </row>
    <row r="48" customFormat="false" ht="20.1" hidden="false" customHeight="true" outlineLevel="0" collapsed="false">
      <c r="A48" s="48" t="s">
        <v>74</v>
      </c>
      <c r="B48" s="49" t="n">
        <v>271</v>
      </c>
      <c r="C48" s="49" t="n">
        <v>248</v>
      </c>
      <c r="D48" s="49" t="n">
        <v>632</v>
      </c>
      <c r="E48" s="49" t="n">
        <v>43</v>
      </c>
      <c r="F48" s="50" t="n">
        <v>1194</v>
      </c>
    </row>
    <row r="49" customFormat="false" ht="20.1" hidden="false" customHeight="true" outlineLevel="0" collapsed="false">
      <c r="A49" s="48" t="s">
        <v>75</v>
      </c>
      <c r="B49" s="49" t="n">
        <v>15</v>
      </c>
      <c r="C49" s="49" t="n">
        <v>4</v>
      </c>
      <c r="D49" s="49" t="n">
        <v>5</v>
      </c>
      <c r="E49" s="49" t="n">
        <v>14</v>
      </c>
      <c r="F49" s="50" t="n">
        <v>38</v>
      </c>
    </row>
    <row r="50" customFormat="false" ht="20.1" hidden="false" customHeight="true" outlineLevel="0" collapsed="false">
      <c r="A50" s="48" t="s">
        <v>76</v>
      </c>
      <c r="B50" s="49" t="n">
        <v>610</v>
      </c>
      <c r="C50" s="49" t="n">
        <v>432</v>
      </c>
      <c r="D50" s="49" t="n">
        <v>1443</v>
      </c>
      <c r="E50" s="49" t="n">
        <v>408</v>
      </c>
      <c r="F50" s="50" t="n">
        <v>2893</v>
      </c>
    </row>
    <row r="51" customFormat="false" ht="20.1" hidden="false" customHeight="true" outlineLevel="0" collapsed="false">
      <c r="A51" s="48" t="s">
        <v>77</v>
      </c>
      <c r="B51" s="49" t="n">
        <v>70</v>
      </c>
      <c r="C51" s="49" t="n">
        <v>77</v>
      </c>
      <c r="D51" s="49" t="n">
        <v>172</v>
      </c>
      <c r="E51" s="49" t="n">
        <v>112</v>
      </c>
      <c r="F51" s="50" t="n">
        <v>431</v>
      </c>
    </row>
    <row r="52" customFormat="false" ht="20.1" hidden="false" customHeight="true" outlineLevel="0" collapsed="false">
      <c r="A52" s="48" t="s">
        <v>78</v>
      </c>
      <c r="B52" s="49" t="n">
        <v>178</v>
      </c>
      <c r="C52" s="49" t="n">
        <v>192</v>
      </c>
      <c r="D52" s="49" t="n">
        <v>35</v>
      </c>
      <c r="E52" s="49" t="n">
        <v>185</v>
      </c>
      <c r="F52" s="50" t="n">
        <v>590</v>
      </c>
    </row>
    <row r="53" customFormat="false" ht="20.1" hidden="false" customHeight="true" outlineLevel="0" collapsed="false">
      <c r="A53" s="48" t="s">
        <v>79</v>
      </c>
      <c r="B53" s="49" t="n">
        <v>27</v>
      </c>
      <c r="C53" s="49" t="n">
        <v>14</v>
      </c>
      <c r="D53" s="49" t="n">
        <v>22</v>
      </c>
      <c r="E53" s="49" t="n">
        <v>21</v>
      </c>
      <c r="F53" s="50" t="n">
        <v>84</v>
      </c>
    </row>
    <row r="54" customFormat="false" ht="20.1" hidden="false" customHeight="true" outlineLevel="0" collapsed="false">
      <c r="A54" s="48" t="s">
        <v>80</v>
      </c>
      <c r="B54" s="49" t="n">
        <v>0</v>
      </c>
      <c r="C54" s="49" t="n">
        <v>0</v>
      </c>
      <c r="D54" s="49" t="n">
        <v>0</v>
      </c>
      <c r="E54" s="49" t="n">
        <v>3</v>
      </c>
      <c r="F54" s="50" t="n">
        <v>3</v>
      </c>
    </row>
    <row r="55" customFormat="false" ht="20.1" hidden="false" customHeight="true" outlineLevel="0" collapsed="false">
      <c r="A55" s="48" t="s">
        <v>81</v>
      </c>
      <c r="B55" s="49" t="n">
        <v>170</v>
      </c>
      <c r="C55" s="49" t="n">
        <v>197</v>
      </c>
      <c r="D55" s="49" t="n">
        <v>659</v>
      </c>
      <c r="E55" s="49" t="n">
        <v>222</v>
      </c>
      <c r="F55" s="50" t="n">
        <v>1248</v>
      </c>
    </row>
    <row r="56" customFormat="false" ht="20.1" hidden="false" customHeight="true" outlineLevel="0" collapsed="false">
      <c r="A56" s="48" t="s">
        <v>82</v>
      </c>
      <c r="B56" s="49" t="n">
        <v>53</v>
      </c>
      <c r="C56" s="49" t="n">
        <v>262</v>
      </c>
      <c r="D56" s="49" t="n">
        <v>2826</v>
      </c>
      <c r="E56" s="49" t="n">
        <v>30</v>
      </c>
      <c r="F56" s="50" t="n">
        <v>3171</v>
      </c>
    </row>
    <row r="57" customFormat="false" ht="20.1" hidden="false" customHeight="true" outlineLevel="0" collapsed="false">
      <c r="A57" s="48" t="s">
        <v>19</v>
      </c>
      <c r="B57" s="49" t="n">
        <v>146</v>
      </c>
      <c r="C57" s="49" t="n">
        <v>70</v>
      </c>
      <c r="D57" s="49" t="n">
        <v>131</v>
      </c>
      <c r="E57" s="49" t="n">
        <v>34</v>
      </c>
      <c r="F57" s="50" t="n">
        <v>381</v>
      </c>
    </row>
    <row r="58" s="41" customFormat="true" ht="35.1" hidden="false" customHeight="true" outlineLevel="0" collapsed="false">
      <c r="A58" s="56" t="s">
        <v>30</v>
      </c>
      <c r="B58" s="57" t="n">
        <v>10084</v>
      </c>
      <c r="C58" s="57" t="n">
        <v>11320</v>
      </c>
      <c r="D58" s="57" t="n">
        <v>73917</v>
      </c>
      <c r="E58" s="57" t="n">
        <v>2962</v>
      </c>
      <c r="F58" s="58" t="n">
        <v>98283</v>
      </c>
    </row>
    <row r="59" customFormat="false" ht="22.5" hidden="false" customHeight="true" outlineLevel="0" collapsed="false">
      <c r="A59" s="37" t="s">
        <v>83</v>
      </c>
      <c r="B59" s="59"/>
      <c r="C59" s="59"/>
      <c r="D59" s="59"/>
      <c r="E59" s="59"/>
      <c r="F59" s="59"/>
    </row>
    <row r="61" customFormat="false" ht="12.75" hidden="false" customHeight="false" outlineLevel="0" collapsed="false">
      <c r="A61" s="6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LFonte: Infocamere, Movimprese, 2006&amp;C&amp;P</oddFooter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1" width="23.7"/>
    <col collapsed="false" customWidth="true" hidden="false" outlineLevel="0" max="4" min="2" style="62" width="12.85"/>
    <col collapsed="false" customWidth="true" hidden="false" outlineLevel="0" max="5" min="5" style="62" width="8.99"/>
    <col collapsed="false" customWidth="true" hidden="false" outlineLevel="0" max="6" min="6" style="62" width="14.41"/>
    <col collapsed="false" customWidth="false" hidden="false" outlineLevel="0" max="257" min="7" style="19" width="9.14"/>
  </cols>
  <sheetData>
    <row r="1" s="41" customFormat="true" ht="22.5" hidden="false" customHeight="true" outlineLevel="0" collapsed="false">
      <c r="A1" s="40" t="s">
        <v>84</v>
      </c>
      <c r="B1" s="13"/>
      <c r="C1" s="13"/>
      <c r="D1" s="13"/>
      <c r="E1" s="13"/>
      <c r="F1" s="13"/>
    </row>
    <row r="2" s="64" customFormat="true" ht="36" hidden="false" customHeight="true" outlineLevel="0" collapsed="false">
      <c r="A2" s="63" t="s">
        <v>85</v>
      </c>
      <c r="B2" s="63" t="s">
        <v>26</v>
      </c>
      <c r="C2" s="63" t="s">
        <v>27</v>
      </c>
      <c r="D2" s="63" t="s">
        <v>28</v>
      </c>
      <c r="E2" s="63" t="s">
        <v>29</v>
      </c>
      <c r="F2" s="63" t="s">
        <v>30</v>
      </c>
    </row>
    <row r="3" customFormat="false" ht="15" hidden="false" customHeight="true" outlineLevel="0" collapsed="false">
      <c r="A3" s="65" t="s">
        <v>86</v>
      </c>
      <c r="B3" s="66" t="n">
        <v>3</v>
      </c>
      <c r="C3" s="66" t="n">
        <v>21</v>
      </c>
      <c r="D3" s="66" t="n">
        <v>220</v>
      </c>
      <c r="E3" s="66" t="n">
        <v>10</v>
      </c>
      <c r="F3" s="67" t="n">
        <v>254</v>
      </c>
    </row>
    <row r="4" customFormat="false" ht="15" hidden="false" customHeight="true" outlineLevel="0" collapsed="false">
      <c r="A4" s="68" t="s">
        <v>87</v>
      </c>
      <c r="B4" s="69" t="n">
        <v>185</v>
      </c>
      <c r="C4" s="69" t="n">
        <v>242</v>
      </c>
      <c r="D4" s="69" t="n">
        <v>1309</v>
      </c>
      <c r="E4" s="69" t="n">
        <v>37</v>
      </c>
      <c r="F4" s="70" t="n">
        <v>1773</v>
      </c>
    </row>
    <row r="5" customFormat="false" ht="15" hidden="false" customHeight="true" outlineLevel="0" collapsed="false">
      <c r="A5" s="68" t="s">
        <v>88</v>
      </c>
      <c r="B5" s="69" t="n">
        <v>40</v>
      </c>
      <c r="C5" s="69" t="n">
        <v>76</v>
      </c>
      <c r="D5" s="69" t="n">
        <v>688</v>
      </c>
      <c r="E5" s="69" t="n">
        <v>22</v>
      </c>
      <c r="F5" s="70" t="n">
        <v>826</v>
      </c>
    </row>
    <row r="6" customFormat="false" ht="15" hidden="false" customHeight="true" outlineLevel="0" collapsed="false">
      <c r="A6" s="68" t="s">
        <v>89</v>
      </c>
      <c r="B6" s="69" t="n">
        <v>3</v>
      </c>
      <c r="C6" s="69" t="n">
        <v>4</v>
      </c>
      <c r="D6" s="69" t="n">
        <v>47</v>
      </c>
      <c r="E6" s="69" t="n">
        <v>0</v>
      </c>
      <c r="F6" s="70" t="n">
        <v>54</v>
      </c>
    </row>
    <row r="7" customFormat="false" ht="15" hidden="false" customHeight="true" outlineLevel="0" collapsed="false">
      <c r="A7" s="68" t="s">
        <v>90</v>
      </c>
      <c r="B7" s="69" t="n">
        <v>35</v>
      </c>
      <c r="C7" s="69" t="n">
        <v>51</v>
      </c>
      <c r="D7" s="69" t="n">
        <v>718</v>
      </c>
      <c r="E7" s="69" t="n">
        <v>23</v>
      </c>
      <c r="F7" s="70" t="n">
        <v>827</v>
      </c>
    </row>
    <row r="8" customFormat="false" ht="15" hidden="false" customHeight="true" outlineLevel="0" collapsed="false">
      <c r="A8" s="68" t="s">
        <v>91</v>
      </c>
      <c r="B8" s="69" t="n">
        <v>36</v>
      </c>
      <c r="C8" s="69" t="n">
        <v>135</v>
      </c>
      <c r="D8" s="69" t="n">
        <v>307</v>
      </c>
      <c r="E8" s="69" t="n">
        <v>15</v>
      </c>
      <c r="F8" s="70" t="n">
        <v>493</v>
      </c>
    </row>
    <row r="9" customFormat="false" ht="15" hidden="false" customHeight="true" outlineLevel="0" collapsed="false">
      <c r="A9" s="71" t="s">
        <v>92</v>
      </c>
      <c r="B9" s="69" t="n">
        <v>274</v>
      </c>
      <c r="C9" s="69" t="n">
        <v>287</v>
      </c>
      <c r="D9" s="69" t="n">
        <v>1744</v>
      </c>
      <c r="E9" s="69" t="n">
        <v>122</v>
      </c>
      <c r="F9" s="70" t="n">
        <v>2427</v>
      </c>
    </row>
    <row r="10" customFormat="false" ht="15" hidden="false" customHeight="true" outlineLevel="0" collapsed="false">
      <c r="A10" s="68" t="s">
        <v>93</v>
      </c>
      <c r="B10" s="69" t="n">
        <v>8</v>
      </c>
      <c r="C10" s="69" t="n">
        <v>12</v>
      </c>
      <c r="D10" s="69" t="n">
        <v>236</v>
      </c>
      <c r="E10" s="69" t="n">
        <v>4</v>
      </c>
      <c r="F10" s="70" t="n">
        <v>260</v>
      </c>
    </row>
    <row r="11" customFormat="false" ht="15" hidden="false" customHeight="true" outlineLevel="0" collapsed="false">
      <c r="A11" s="68" t="s">
        <v>94</v>
      </c>
      <c r="B11" s="69" t="n">
        <v>29</v>
      </c>
      <c r="C11" s="69" t="n">
        <v>70</v>
      </c>
      <c r="D11" s="69" t="n">
        <v>457</v>
      </c>
      <c r="E11" s="69" t="n">
        <v>10</v>
      </c>
      <c r="F11" s="70" t="n">
        <v>566</v>
      </c>
    </row>
    <row r="12" customFormat="false" ht="15" hidden="false" customHeight="true" outlineLevel="0" collapsed="false">
      <c r="A12" s="68" t="s">
        <v>95</v>
      </c>
      <c r="B12" s="69" t="n">
        <v>63</v>
      </c>
      <c r="C12" s="69" t="n">
        <v>56</v>
      </c>
      <c r="D12" s="69" t="n">
        <v>242</v>
      </c>
      <c r="E12" s="69" t="n">
        <v>7</v>
      </c>
      <c r="F12" s="70" t="n">
        <v>368</v>
      </c>
    </row>
    <row r="13" customFormat="false" ht="15" hidden="false" customHeight="true" outlineLevel="0" collapsed="false">
      <c r="A13" s="68" t="s">
        <v>96</v>
      </c>
      <c r="B13" s="69" t="n">
        <v>1</v>
      </c>
      <c r="C13" s="69" t="n">
        <v>12</v>
      </c>
      <c r="D13" s="69" t="n">
        <v>35</v>
      </c>
      <c r="E13" s="69" t="n">
        <v>2</v>
      </c>
      <c r="F13" s="70" t="n">
        <v>50</v>
      </c>
    </row>
    <row r="14" customFormat="false" ht="15" hidden="false" customHeight="true" outlineLevel="0" collapsed="false">
      <c r="A14" s="68" t="s">
        <v>97</v>
      </c>
      <c r="B14" s="69" t="n">
        <v>12</v>
      </c>
      <c r="C14" s="69" t="n">
        <v>19</v>
      </c>
      <c r="D14" s="69" t="n">
        <v>279</v>
      </c>
      <c r="E14" s="69" t="n">
        <v>1</v>
      </c>
      <c r="F14" s="70" t="n">
        <v>311</v>
      </c>
    </row>
    <row r="15" customFormat="false" ht="15" hidden="false" customHeight="true" outlineLevel="0" collapsed="false">
      <c r="A15" s="68" t="s">
        <v>98</v>
      </c>
      <c r="B15" s="69" t="n">
        <v>123</v>
      </c>
      <c r="C15" s="69" t="n">
        <v>147</v>
      </c>
      <c r="D15" s="69" t="n">
        <v>767</v>
      </c>
      <c r="E15" s="69" t="n">
        <v>19</v>
      </c>
      <c r="F15" s="70" t="n">
        <v>1056</v>
      </c>
    </row>
    <row r="16" customFormat="false" ht="15" hidden="false" customHeight="true" outlineLevel="0" collapsed="false">
      <c r="A16" s="68" t="s">
        <v>99</v>
      </c>
      <c r="B16" s="69" t="n">
        <v>643</v>
      </c>
      <c r="C16" s="69" t="n">
        <v>683</v>
      </c>
      <c r="D16" s="69" t="n">
        <v>2933</v>
      </c>
      <c r="E16" s="69" t="n">
        <v>189</v>
      </c>
      <c r="F16" s="70" t="n">
        <v>4448</v>
      </c>
    </row>
    <row r="17" customFormat="false" ht="15" hidden="false" customHeight="true" outlineLevel="0" collapsed="false">
      <c r="A17" s="68" t="s">
        <v>100</v>
      </c>
      <c r="B17" s="69" t="n">
        <v>124</v>
      </c>
      <c r="C17" s="69" t="n">
        <v>140</v>
      </c>
      <c r="D17" s="69" t="n">
        <v>695</v>
      </c>
      <c r="E17" s="69" t="n">
        <v>24</v>
      </c>
      <c r="F17" s="70" t="n">
        <v>983</v>
      </c>
    </row>
    <row r="18" customFormat="false" ht="15" hidden="false" customHeight="true" outlineLevel="0" collapsed="false">
      <c r="A18" s="68" t="s">
        <v>101</v>
      </c>
      <c r="B18" s="69" t="n">
        <v>2</v>
      </c>
      <c r="C18" s="69" t="n">
        <v>5</v>
      </c>
      <c r="D18" s="69" t="n">
        <v>118</v>
      </c>
      <c r="E18" s="69" t="n">
        <v>0</v>
      </c>
      <c r="F18" s="70" t="n">
        <v>125</v>
      </c>
    </row>
    <row r="19" customFormat="false" ht="15" hidden="false" customHeight="true" outlineLevel="0" collapsed="false">
      <c r="A19" s="68" t="s">
        <v>102</v>
      </c>
      <c r="B19" s="69" t="n">
        <v>10</v>
      </c>
      <c r="C19" s="69" t="n">
        <v>27</v>
      </c>
      <c r="D19" s="69" t="n">
        <v>277</v>
      </c>
      <c r="E19" s="69" t="n">
        <v>15</v>
      </c>
      <c r="F19" s="70" t="n">
        <v>329</v>
      </c>
    </row>
    <row r="20" customFormat="false" ht="15" hidden="false" customHeight="true" outlineLevel="0" collapsed="false">
      <c r="A20" s="68" t="s">
        <v>103</v>
      </c>
      <c r="B20" s="69" t="n">
        <v>33</v>
      </c>
      <c r="C20" s="69" t="n">
        <v>41</v>
      </c>
      <c r="D20" s="69" t="n">
        <v>578</v>
      </c>
      <c r="E20" s="69" t="n">
        <v>9</v>
      </c>
      <c r="F20" s="70" t="n">
        <v>661</v>
      </c>
    </row>
    <row r="21" customFormat="false" ht="15" hidden="false" customHeight="true" outlineLevel="0" collapsed="false">
      <c r="A21" s="68" t="s">
        <v>104</v>
      </c>
      <c r="B21" s="69" t="n">
        <v>16</v>
      </c>
      <c r="C21" s="69" t="n">
        <v>22</v>
      </c>
      <c r="D21" s="69" t="n">
        <v>199</v>
      </c>
      <c r="E21" s="69" t="n">
        <v>7</v>
      </c>
      <c r="F21" s="70" t="n">
        <v>244</v>
      </c>
    </row>
    <row r="22" customFormat="false" ht="15" hidden="false" customHeight="true" outlineLevel="0" collapsed="false">
      <c r="A22" s="68" t="s">
        <v>105</v>
      </c>
      <c r="B22" s="69" t="n">
        <v>14</v>
      </c>
      <c r="C22" s="69" t="n">
        <v>29</v>
      </c>
      <c r="D22" s="69" t="n">
        <v>295</v>
      </c>
      <c r="E22" s="69" t="n">
        <v>3</v>
      </c>
      <c r="F22" s="70" t="n">
        <v>341</v>
      </c>
    </row>
    <row r="23" customFormat="false" ht="15" hidden="false" customHeight="true" outlineLevel="0" collapsed="false">
      <c r="A23" s="68" t="s">
        <v>106</v>
      </c>
      <c r="B23" s="69" t="n">
        <v>4</v>
      </c>
      <c r="C23" s="69" t="n">
        <v>7</v>
      </c>
      <c r="D23" s="69" t="n">
        <v>95</v>
      </c>
      <c r="E23" s="69" t="n">
        <v>2</v>
      </c>
      <c r="F23" s="70" t="n">
        <v>108</v>
      </c>
    </row>
    <row r="24" customFormat="false" ht="15" hidden="false" customHeight="true" outlineLevel="0" collapsed="false">
      <c r="A24" s="68" t="s">
        <v>107</v>
      </c>
      <c r="B24" s="69" t="n">
        <v>30</v>
      </c>
      <c r="C24" s="69" t="n">
        <v>69</v>
      </c>
      <c r="D24" s="69" t="n">
        <v>478</v>
      </c>
      <c r="E24" s="69" t="n">
        <v>16</v>
      </c>
      <c r="F24" s="70" t="n">
        <v>593</v>
      </c>
    </row>
    <row r="25" customFormat="false" ht="15" hidden="false" customHeight="true" outlineLevel="0" collapsed="false">
      <c r="A25" s="68" t="s">
        <v>108</v>
      </c>
      <c r="B25" s="69" t="n">
        <v>100</v>
      </c>
      <c r="C25" s="69" t="n">
        <v>142</v>
      </c>
      <c r="D25" s="69" t="n">
        <v>1506</v>
      </c>
      <c r="E25" s="69" t="n">
        <v>47</v>
      </c>
      <c r="F25" s="70" t="n">
        <v>1795</v>
      </c>
    </row>
    <row r="26" customFormat="false" ht="15" hidden="false" customHeight="true" outlineLevel="0" collapsed="false">
      <c r="A26" s="68" t="s">
        <v>109</v>
      </c>
      <c r="B26" s="69" t="n">
        <v>2</v>
      </c>
      <c r="C26" s="69" t="n">
        <v>0</v>
      </c>
      <c r="D26" s="69" t="n">
        <v>50</v>
      </c>
      <c r="E26" s="69" t="n">
        <v>1</v>
      </c>
      <c r="F26" s="70" t="n">
        <v>53</v>
      </c>
    </row>
    <row r="27" customFormat="false" ht="15" hidden="false" customHeight="true" outlineLevel="0" collapsed="false">
      <c r="A27" s="68" t="s">
        <v>110</v>
      </c>
      <c r="B27" s="69" t="n">
        <v>1</v>
      </c>
      <c r="C27" s="69" t="n">
        <v>4</v>
      </c>
      <c r="D27" s="69" t="n">
        <v>46</v>
      </c>
      <c r="E27" s="69" t="n">
        <v>0</v>
      </c>
      <c r="F27" s="70" t="n">
        <v>51</v>
      </c>
    </row>
    <row r="28" customFormat="false" ht="15" hidden="false" customHeight="true" outlineLevel="0" collapsed="false">
      <c r="A28" s="68" t="s">
        <v>111</v>
      </c>
      <c r="B28" s="69" t="n">
        <v>277</v>
      </c>
      <c r="C28" s="69" t="n">
        <v>367</v>
      </c>
      <c r="D28" s="69" t="n">
        <v>2294</v>
      </c>
      <c r="E28" s="69" t="n">
        <v>73</v>
      </c>
      <c r="F28" s="70" t="n">
        <v>3011</v>
      </c>
    </row>
    <row r="29" customFormat="false" ht="15" hidden="false" customHeight="true" outlineLevel="0" collapsed="false">
      <c r="A29" s="68" t="s">
        <v>112</v>
      </c>
      <c r="B29" s="69" t="n">
        <v>2</v>
      </c>
      <c r="C29" s="69" t="n">
        <v>4</v>
      </c>
      <c r="D29" s="69" t="n">
        <v>70</v>
      </c>
      <c r="E29" s="69" t="n">
        <v>3</v>
      </c>
      <c r="F29" s="70" t="n">
        <v>79</v>
      </c>
    </row>
    <row r="30" customFormat="false" ht="15" hidden="false" customHeight="true" outlineLevel="0" collapsed="false">
      <c r="A30" s="68" t="s">
        <v>113</v>
      </c>
      <c r="B30" s="69" t="n">
        <v>4</v>
      </c>
      <c r="C30" s="69" t="n">
        <v>4</v>
      </c>
      <c r="D30" s="69" t="n">
        <v>142</v>
      </c>
      <c r="E30" s="69" t="n">
        <v>3</v>
      </c>
      <c r="F30" s="70" t="n">
        <v>153</v>
      </c>
    </row>
    <row r="31" s="73" customFormat="true" ht="15" hidden="false" customHeight="true" outlineLevel="0" collapsed="false">
      <c r="A31" s="68" t="s">
        <v>114</v>
      </c>
      <c r="B31" s="69" t="n">
        <v>29</v>
      </c>
      <c r="C31" s="69" t="n">
        <v>63</v>
      </c>
      <c r="D31" s="69" t="n">
        <v>441</v>
      </c>
      <c r="E31" s="69" t="n">
        <v>9</v>
      </c>
      <c r="F31" s="70" t="n">
        <v>542</v>
      </c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  <c r="DO31" s="72"/>
      <c r="DP31" s="72"/>
      <c r="DQ31" s="72"/>
      <c r="DR31" s="72"/>
      <c r="DS31" s="72"/>
      <c r="DT31" s="72"/>
      <c r="DU31" s="72"/>
      <c r="DV31" s="72"/>
      <c r="DW31" s="72"/>
      <c r="DX31" s="72"/>
      <c r="DY31" s="72"/>
      <c r="DZ31" s="72"/>
      <c r="EA31" s="72"/>
      <c r="EB31" s="72"/>
      <c r="EC31" s="72"/>
      <c r="ED31" s="72"/>
      <c r="EE31" s="72"/>
      <c r="EF31" s="72"/>
      <c r="EG31" s="72"/>
      <c r="EH31" s="72"/>
      <c r="EI31" s="72"/>
      <c r="EJ31" s="72"/>
      <c r="EK31" s="72"/>
      <c r="EL31" s="72"/>
      <c r="EM31" s="72"/>
      <c r="EN31" s="72"/>
      <c r="EO31" s="72"/>
      <c r="EP31" s="72"/>
      <c r="EQ31" s="72"/>
      <c r="ER31" s="72"/>
      <c r="ES31" s="72"/>
      <c r="ET31" s="72"/>
      <c r="EU31" s="72"/>
      <c r="EV31" s="72"/>
      <c r="EW31" s="72"/>
      <c r="EX31" s="72"/>
      <c r="EY31" s="72"/>
      <c r="EZ31" s="72"/>
      <c r="FA31" s="72"/>
      <c r="FB31" s="72"/>
      <c r="FC31" s="72"/>
      <c r="FD31" s="72"/>
      <c r="FE31" s="72"/>
      <c r="FF31" s="72"/>
      <c r="FG31" s="72"/>
      <c r="FH31" s="72"/>
      <c r="FI31" s="72"/>
      <c r="FJ31" s="72"/>
      <c r="FK31" s="72"/>
      <c r="FL31" s="72"/>
      <c r="FM31" s="72"/>
      <c r="FN31" s="72"/>
      <c r="FO31" s="72"/>
      <c r="FP31" s="72"/>
      <c r="FQ31" s="72"/>
    </row>
    <row r="32" customFormat="false" ht="15" hidden="false" customHeight="true" outlineLevel="0" collapsed="false">
      <c r="A32" s="68" t="s">
        <v>115</v>
      </c>
      <c r="B32" s="69" t="n">
        <v>11</v>
      </c>
      <c r="C32" s="69" t="n">
        <v>16</v>
      </c>
      <c r="D32" s="69" t="n">
        <v>169</v>
      </c>
      <c r="E32" s="69" t="n">
        <v>3</v>
      </c>
      <c r="F32" s="70" t="n">
        <v>199</v>
      </c>
    </row>
    <row r="33" customFormat="false" ht="15" hidden="false" customHeight="true" outlineLevel="0" collapsed="false">
      <c r="A33" s="68" t="s">
        <v>116</v>
      </c>
      <c r="B33" s="69" t="n">
        <v>10</v>
      </c>
      <c r="C33" s="69" t="n">
        <v>13</v>
      </c>
      <c r="D33" s="69" t="n">
        <v>375</v>
      </c>
      <c r="E33" s="69" t="n">
        <v>5</v>
      </c>
      <c r="F33" s="70" t="n">
        <v>403</v>
      </c>
    </row>
    <row r="34" customFormat="false" ht="15" hidden="false" customHeight="true" outlineLevel="0" collapsed="false">
      <c r="A34" s="68" t="s">
        <v>117</v>
      </c>
      <c r="B34" s="69" t="n">
        <v>38</v>
      </c>
      <c r="C34" s="69" t="n">
        <v>130</v>
      </c>
      <c r="D34" s="69" t="n">
        <v>696</v>
      </c>
      <c r="E34" s="69" t="n">
        <v>13</v>
      </c>
      <c r="F34" s="70" t="n">
        <v>877</v>
      </c>
    </row>
    <row r="35" customFormat="false" ht="15" hidden="false" customHeight="true" outlineLevel="0" collapsed="false">
      <c r="A35" s="68" t="s">
        <v>118</v>
      </c>
      <c r="B35" s="69" t="n">
        <v>16</v>
      </c>
      <c r="C35" s="69" t="n">
        <v>40</v>
      </c>
      <c r="D35" s="69" t="n">
        <v>197</v>
      </c>
      <c r="E35" s="69" t="n">
        <v>4</v>
      </c>
      <c r="F35" s="70" t="n">
        <v>257</v>
      </c>
    </row>
    <row r="36" customFormat="false" ht="15" hidden="false" customHeight="true" outlineLevel="0" collapsed="false">
      <c r="A36" s="68" t="s">
        <v>119</v>
      </c>
      <c r="B36" s="69" t="n">
        <v>4</v>
      </c>
      <c r="C36" s="69" t="n">
        <v>1</v>
      </c>
      <c r="D36" s="69" t="n">
        <v>49</v>
      </c>
      <c r="E36" s="69" t="n">
        <v>1</v>
      </c>
      <c r="F36" s="70" t="n">
        <v>55</v>
      </c>
    </row>
    <row r="37" customFormat="false" ht="15" hidden="false" customHeight="true" outlineLevel="0" collapsed="false">
      <c r="A37" s="68" t="s">
        <v>120</v>
      </c>
      <c r="B37" s="69" t="n">
        <v>200</v>
      </c>
      <c r="C37" s="69" t="n">
        <v>123</v>
      </c>
      <c r="D37" s="69" t="n">
        <v>719</v>
      </c>
      <c r="E37" s="69" t="n">
        <v>27</v>
      </c>
      <c r="F37" s="70" t="n">
        <v>1069</v>
      </c>
    </row>
    <row r="38" customFormat="false" ht="15" hidden="false" customHeight="true" outlineLevel="0" collapsed="false">
      <c r="A38" s="68" t="s">
        <v>121</v>
      </c>
      <c r="B38" s="69" t="n">
        <v>12</v>
      </c>
      <c r="C38" s="69" t="n">
        <v>11</v>
      </c>
      <c r="D38" s="69" t="n">
        <v>408</v>
      </c>
      <c r="E38" s="69" t="n">
        <v>3</v>
      </c>
      <c r="F38" s="70" t="n">
        <v>434</v>
      </c>
    </row>
    <row r="39" customFormat="false" ht="15" hidden="false" customHeight="true" outlineLevel="0" collapsed="false">
      <c r="A39" s="68" t="s">
        <v>122</v>
      </c>
      <c r="B39" s="69" t="n">
        <v>2</v>
      </c>
      <c r="C39" s="69" t="n">
        <v>1</v>
      </c>
      <c r="D39" s="69" t="n">
        <v>121</v>
      </c>
      <c r="E39" s="69" t="n">
        <v>2</v>
      </c>
      <c r="F39" s="70" t="n">
        <v>126</v>
      </c>
    </row>
    <row r="40" customFormat="false" ht="15" hidden="false" customHeight="true" outlineLevel="0" collapsed="false">
      <c r="A40" s="68" t="s">
        <v>123</v>
      </c>
      <c r="B40" s="69" t="n">
        <v>500</v>
      </c>
      <c r="C40" s="69" t="n">
        <v>541</v>
      </c>
      <c r="D40" s="69" t="n">
        <v>2813</v>
      </c>
      <c r="E40" s="69" t="n">
        <v>121</v>
      </c>
      <c r="F40" s="70" t="n">
        <v>3975</v>
      </c>
    </row>
    <row r="41" customFormat="false" ht="15" hidden="false" customHeight="true" outlineLevel="0" collapsed="false">
      <c r="A41" s="68" t="s">
        <v>124</v>
      </c>
      <c r="B41" s="69" t="n">
        <v>1</v>
      </c>
      <c r="C41" s="69" t="n">
        <v>7</v>
      </c>
      <c r="D41" s="69" t="n">
        <v>109</v>
      </c>
      <c r="E41" s="69" t="n">
        <v>4</v>
      </c>
      <c r="F41" s="70" t="n">
        <v>121</v>
      </c>
    </row>
    <row r="42" customFormat="false" ht="15" hidden="false" customHeight="true" outlineLevel="0" collapsed="false">
      <c r="A42" s="68" t="s">
        <v>125</v>
      </c>
      <c r="B42" s="69" t="n">
        <v>42</v>
      </c>
      <c r="C42" s="69" t="n">
        <v>95</v>
      </c>
      <c r="D42" s="69" t="n">
        <v>461</v>
      </c>
      <c r="E42" s="69" t="n">
        <v>15</v>
      </c>
      <c r="F42" s="70" t="n">
        <v>613</v>
      </c>
    </row>
    <row r="43" customFormat="false" ht="15" hidden="false" customHeight="true" outlineLevel="0" collapsed="false">
      <c r="A43" s="68" t="s">
        <v>126</v>
      </c>
      <c r="B43" s="69" t="n">
        <v>7</v>
      </c>
      <c r="C43" s="69" t="n">
        <v>9</v>
      </c>
      <c r="D43" s="69" t="n">
        <v>180</v>
      </c>
      <c r="E43" s="69" t="n">
        <v>4</v>
      </c>
      <c r="F43" s="70" t="n">
        <v>200</v>
      </c>
    </row>
    <row r="44" customFormat="false" ht="15" hidden="false" customHeight="true" outlineLevel="0" collapsed="false">
      <c r="A44" s="68" t="s">
        <v>127</v>
      </c>
      <c r="B44" s="69" t="n">
        <v>12</v>
      </c>
      <c r="C44" s="69" t="n">
        <v>16</v>
      </c>
      <c r="D44" s="69" t="n">
        <v>122</v>
      </c>
      <c r="E44" s="69" t="n">
        <v>7</v>
      </c>
      <c r="F44" s="70" t="n">
        <v>157</v>
      </c>
    </row>
    <row r="45" customFormat="false" ht="15" hidden="false" customHeight="true" outlineLevel="0" collapsed="false">
      <c r="A45" s="68" t="s">
        <v>128</v>
      </c>
      <c r="B45" s="69" t="n">
        <v>14</v>
      </c>
      <c r="C45" s="69" t="n">
        <v>10</v>
      </c>
      <c r="D45" s="69" t="n">
        <v>140</v>
      </c>
      <c r="E45" s="69" t="n">
        <v>7</v>
      </c>
      <c r="F45" s="70" t="n">
        <v>171</v>
      </c>
    </row>
    <row r="46" customFormat="false" ht="15" hidden="false" customHeight="true" outlineLevel="0" collapsed="false">
      <c r="A46" s="68" t="s">
        <v>129</v>
      </c>
      <c r="B46" s="69" t="n">
        <v>14</v>
      </c>
      <c r="C46" s="69" t="n">
        <v>38</v>
      </c>
      <c r="D46" s="69" t="n">
        <v>381</v>
      </c>
      <c r="E46" s="69" t="n">
        <v>0</v>
      </c>
      <c r="F46" s="70" t="n">
        <v>433</v>
      </c>
    </row>
    <row r="47" customFormat="false" ht="15" hidden="false" customHeight="true" outlineLevel="0" collapsed="false">
      <c r="A47" s="68" t="s">
        <v>130</v>
      </c>
      <c r="B47" s="69" t="n">
        <v>4</v>
      </c>
      <c r="C47" s="69" t="n">
        <v>12</v>
      </c>
      <c r="D47" s="69" t="n">
        <v>33</v>
      </c>
      <c r="E47" s="69" t="n">
        <v>1</v>
      </c>
      <c r="F47" s="70" t="n">
        <v>50</v>
      </c>
    </row>
    <row r="48" customFormat="false" ht="15" hidden="false" customHeight="true" outlineLevel="0" collapsed="false">
      <c r="A48" s="68" t="s">
        <v>131</v>
      </c>
      <c r="B48" s="69" t="n">
        <v>3</v>
      </c>
      <c r="C48" s="69" t="n">
        <v>6</v>
      </c>
      <c r="D48" s="69" t="n">
        <v>131</v>
      </c>
      <c r="E48" s="69" t="n">
        <v>3</v>
      </c>
      <c r="F48" s="70" t="n">
        <v>143</v>
      </c>
    </row>
    <row r="49" customFormat="false" ht="15" hidden="false" customHeight="true" outlineLevel="0" collapsed="false">
      <c r="A49" s="68" t="s">
        <v>132</v>
      </c>
      <c r="B49" s="69" t="n">
        <v>28</v>
      </c>
      <c r="C49" s="69" t="n">
        <v>29</v>
      </c>
      <c r="D49" s="69" t="n">
        <v>340</v>
      </c>
      <c r="E49" s="69" t="n">
        <v>4</v>
      </c>
      <c r="F49" s="70" t="n">
        <v>401</v>
      </c>
    </row>
    <row r="50" customFormat="false" ht="15" hidden="false" customHeight="true" outlineLevel="0" collapsed="false">
      <c r="A50" s="68" t="s">
        <v>133</v>
      </c>
      <c r="B50" s="69" t="n">
        <v>14</v>
      </c>
      <c r="C50" s="69" t="n">
        <v>14</v>
      </c>
      <c r="D50" s="69" t="n">
        <v>121</v>
      </c>
      <c r="E50" s="69" t="n">
        <v>5</v>
      </c>
      <c r="F50" s="70" t="n">
        <v>154</v>
      </c>
    </row>
    <row r="51" customFormat="false" ht="15" hidden="false" customHeight="true" outlineLevel="0" collapsed="false">
      <c r="A51" s="68" t="s">
        <v>134</v>
      </c>
      <c r="B51" s="69" t="n">
        <v>3</v>
      </c>
      <c r="C51" s="69" t="n">
        <v>4</v>
      </c>
      <c r="D51" s="69" t="n">
        <v>84</v>
      </c>
      <c r="E51" s="69" t="n">
        <v>3</v>
      </c>
      <c r="F51" s="70" t="n">
        <v>94</v>
      </c>
    </row>
    <row r="52" customFormat="false" ht="15" hidden="false" customHeight="true" outlineLevel="0" collapsed="false">
      <c r="A52" s="68" t="s">
        <v>135</v>
      </c>
      <c r="B52" s="69" t="n">
        <v>2</v>
      </c>
      <c r="C52" s="69" t="n">
        <v>5</v>
      </c>
      <c r="D52" s="69" t="n">
        <v>44</v>
      </c>
      <c r="E52" s="69" t="n">
        <v>2</v>
      </c>
      <c r="F52" s="70" t="n">
        <v>53</v>
      </c>
    </row>
    <row r="53" customFormat="false" ht="15" hidden="false" customHeight="true" outlineLevel="0" collapsed="false">
      <c r="A53" s="68" t="s">
        <v>136</v>
      </c>
      <c r="B53" s="69" t="n">
        <v>337</v>
      </c>
      <c r="C53" s="69" t="n">
        <v>376</v>
      </c>
      <c r="D53" s="69" t="n">
        <v>2679</v>
      </c>
      <c r="E53" s="69" t="n">
        <v>112</v>
      </c>
      <c r="F53" s="70" t="n">
        <v>3504</v>
      </c>
    </row>
    <row r="54" customFormat="false" ht="15" hidden="false" customHeight="true" outlineLevel="0" collapsed="false">
      <c r="A54" s="68" t="s">
        <v>137</v>
      </c>
      <c r="B54" s="69" t="n">
        <v>3</v>
      </c>
      <c r="C54" s="69" t="n">
        <v>11</v>
      </c>
      <c r="D54" s="69" t="n">
        <v>172</v>
      </c>
      <c r="E54" s="69" t="n">
        <v>12</v>
      </c>
      <c r="F54" s="70" t="n">
        <v>198</v>
      </c>
    </row>
    <row r="55" customFormat="false" ht="15" hidden="false" customHeight="true" outlineLevel="0" collapsed="false">
      <c r="A55" s="68" t="s">
        <v>138</v>
      </c>
      <c r="B55" s="69" t="n">
        <v>157</v>
      </c>
      <c r="C55" s="69" t="n">
        <v>145</v>
      </c>
      <c r="D55" s="69" t="n">
        <v>662</v>
      </c>
      <c r="E55" s="69" t="n">
        <v>34</v>
      </c>
      <c r="F55" s="70" t="n">
        <v>998</v>
      </c>
    </row>
    <row r="56" s="77" customFormat="true" ht="15" hidden="false" customHeight="true" outlineLevel="0" collapsed="false">
      <c r="A56" s="74" t="s">
        <v>139</v>
      </c>
      <c r="B56" s="75" t="n">
        <v>4</v>
      </c>
      <c r="C56" s="75" t="n">
        <v>14</v>
      </c>
      <c r="D56" s="75" t="n">
        <v>36</v>
      </c>
      <c r="E56" s="75" t="n">
        <v>2</v>
      </c>
      <c r="F56" s="76" t="n">
        <v>56</v>
      </c>
    </row>
    <row r="57" customFormat="false" ht="15" hidden="false" customHeight="true" outlineLevel="0" collapsed="false">
      <c r="A57" s="78" t="s">
        <v>140</v>
      </c>
      <c r="B57" s="79" t="n">
        <v>5</v>
      </c>
      <c r="C57" s="79" t="n">
        <v>13</v>
      </c>
      <c r="D57" s="79" t="n">
        <v>105</v>
      </c>
      <c r="E57" s="79" t="n">
        <v>5</v>
      </c>
      <c r="F57" s="80" t="n">
        <v>128</v>
      </c>
    </row>
    <row r="58" customFormat="false" ht="15" hidden="false" customHeight="true" outlineLevel="0" collapsed="false">
      <c r="A58" s="68" t="s">
        <v>141</v>
      </c>
      <c r="B58" s="79" t="n">
        <v>17</v>
      </c>
      <c r="C58" s="79" t="n">
        <v>30</v>
      </c>
      <c r="D58" s="79" t="n">
        <v>377</v>
      </c>
      <c r="E58" s="79" t="n">
        <v>8</v>
      </c>
      <c r="F58" s="80" t="n">
        <v>432</v>
      </c>
    </row>
    <row r="59" customFormat="false" ht="15" hidden="false" customHeight="true" outlineLevel="0" collapsed="false">
      <c r="A59" s="81" t="s">
        <v>142</v>
      </c>
      <c r="B59" s="79" t="n">
        <v>72</v>
      </c>
      <c r="C59" s="79" t="n">
        <v>90</v>
      </c>
      <c r="D59" s="79" t="n">
        <v>738</v>
      </c>
      <c r="E59" s="79" t="n">
        <v>45</v>
      </c>
      <c r="F59" s="80" t="n">
        <v>945</v>
      </c>
    </row>
    <row r="60" customFormat="false" ht="15" hidden="false" customHeight="true" outlineLevel="0" collapsed="false">
      <c r="A60" s="68" t="s">
        <v>143</v>
      </c>
      <c r="B60" s="79" t="n">
        <v>1</v>
      </c>
      <c r="C60" s="79" t="n">
        <v>8</v>
      </c>
      <c r="D60" s="79" t="n">
        <v>113</v>
      </c>
      <c r="E60" s="79" t="n">
        <v>3</v>
      </c>
      <c r="F60" s="80" t="n">
        <v>125</v>
      </c>
    </row>
    <row r="61" customFormat="false" ht="15" hidden="false" customHeight="true" outlineLevel="0" collapsed="false">
      <c r="A61" s="68" t="s">
        <v>144</v>
      </c>
      <c r="B61" s="79" t="n">
        <v>5</v>
      </c>
      <c r="C61" s="79" t="n">
        <v>6</v>
      </c>
      <c r="D61" s="79" t="n">
        <v>125</v>
      </c>
      <c r="E61" s="79" t="n">
        <v>3</v>
      </c>
      <c r="F61" s="80" t="n">
        <v>139</v>
      </c>
    </row>
    <row r="62" customFormat="false" ht="15" hidden="false" customHeight="true" outlineLevel="0" collapsed="false">
      <c r="A62" s="68" t="s">
        <v>145</v>
      </c>
      <c r="B62" s="79" t="n">
        <v>1</v>
      </c>
      <c r="C62" s="79" t="n">
        <v>6</v>
      </c>
      <c r="D62" s="79" t="n">
        <v>59</v>
      </c>
      <c r="E62" s="79" t="n">
        <v>2</v>
      </c>
      <c r="F62" s="80" t="n">
        <v>68</v>
      </c>
    </row>
    <row r="63" customFormat="false" ht="15" hidden="false" customHeight="true" outlineLevel="0" collapsed="false">
      <c r="A63" s="68" t="s">
        <v>146</v>
      </c>
      <c r="B63" s="79" t="n">
        <v>6</v>
      </c>
      <c r="C63" s="79" t="n">
        <v>3</v>
      </c>
      <c r="D63" s="79" t="n">
        <v>110</v>
      </c>
      <c r="E63" s="79" t="n">
        <v>4</v>
      </c>
      <c r="F63" s="80" t="n">
        <v>123</v>
      </c>
    </row>
    <row r="64" customFormat="false" ht="15" hidden="false" customHeight="true" outlineLevel="0" collapsed="false">
      <c r="A64" s="68" t="s">
        <v>147</v>
      </c>
      <c r="B64" s="79" t="n">
        <v>4</v>
      </c>
      <c r="C64" s="79" t="n">
        <v>12</v>
      </c>
      <c r="D64" s="79" t="n">
        <v>169</v>
      </c>
      <c r="E64" s="79" t="n">
        <v>4</v>
      </c>
      <c r="F64" s="80" t="n">
        <v>189</v>
      </c>
    </row>
    <row r="65" customFormat="false" ht="15" hidden="false" customHeight="true" outlineLevel="0" collapsed="false">
      <c r="A65" s="68" t="s">
        <v>148</v>
      </c>
      <c r="B65" s="79" t="n">
        <v>0</v>
      </c>
      <c r="C65" s="79" t="n">
        <v>3</v>
      </c>
      <c r="D65" s="79" t="n">
        <v>44</v>
      </c>
      <c r="E65" s="79" t="n">
        <v>4</v>
      </c>
      <c r="F65" s="80" t="n">
        <v>51</v>
      </c>
    </row>
    <row r="66" customFormat="false" ht="15" hidden="false" customHeight="true" outlineLevel="0" collapsed="false">
      <c r="A66" s="68" t="s">
        <v>149</v>
      </c>
      <c r="B66" s="79" t="n">
        <v>2</v>
      </c>
      <c r="C66" s="79" t="n">
        <v>11</v>
      </c>
      <c r="D66" s="79" t="n">
        <v>123</v>
      </c>
      <c r="E66" s="79" t="n">
        <v>5</v>
      </c>
      <c r="F66" s="80" t="n">
        <v>141</v>
      </c>
    </row>
    <row r="67" customFormat="false" ht="15" hidden="false" customHeight="true" outlineLevel="0" collapsed="false">
      <c r="A67" s="68" t="s">
        <v>150</v>
      </c>
      <c r="B67" s="79" t="n">
        <v>5</v>
      </c>
      <c r="C67" s="79" t="n">
        <v>8</v>
      </c>
      <c r="D67" s="79" t="n">
        <v>69</v>
      </c>
      <c r="E67" s="79" t="n">
        <v>1</v>
      </c>
      <c r="F67" s="80" t="n">
        <v>83</v>
      </c>
    </row>
    <row r="68" customFormat="false" ht="15" hidden="false" customHeight="true" outlineLevel="0" collapsed="false">
      <c r="A68" s="68" t="s">
        <v>151</v>
      </c>
      <c r="B68" s="79" t="n">
        <v>3</v>
      </c>
      <c r="C68" s="79" t="n">
        <v>0</v>
      </c>
      <c r="D68" s="79" t="n">
        <v>43</v>
      </c>
      <c r="E68" s="79" t="n">
        <v>1</v>
      </c>
      <c r="F68" s="80" t="n">
        <v>47</v>
      </c>
    </row>
    <row r="69" customFormat="false" ht="15" hidden="false" customHeight="true" outlineLevel="0" collapsed="false">
      <c r="A69" s="68" t="s">
        <v>152</v>
      </c>
      <c r="B69" s="79" t="n">
        <v>47</v>
      </c>
      <c r="C69" s="79" t="n">
        <v>78</v>
      </c>
      <c r="D69" s="79" t="n">
        <v>399</v>
      </c>
      <c r="E69" s="79" t="n">
        <v>19</v>
      </c>
      <c r="F69" s="80" t="n">
        <v>543</v>
      </c>
    </row>
    <row r="70" customFormat="false" ht="15" hidden="false" customHeight="true" outlineLevel="0" collapsed="false">
      <c r="A70" s="68" t="s">
        <v>153</v>
      </c>
      <c r="B70" s="79" t="n">
        <v>167</v>
      </c>
      <c r="C70" s="79" t="n">
        <v>192</v>
      </c>
      <c r="D70" s="79" t="n">
        <v>1078</v>
      </c>
      <c r="E70" s="79" t="n">
        <v>47</v>
      </c>
      <c r="F70" s="80" t="n">
        <v>1484</v>
      </c>
    </row>
    <row r="71" customFormat="false" ht="15" hidden="false" customHeight="true" outlineLevel="0" collapsed="false">
      <c r="A71" s="68" t="s">
        <v>154</v>
      </c>
      <c r="B71" s="79" t="n">
        <v>12</v>
      </c>
      <c r="C71" s="79" t="n">
        <v>39</v>
      </c>
      <c r="D71" s="79" t="n">
        <v>194</v>
      </c>
      <c r="E71" s="79" t="n">
        <v>11</v>
      </c>
      <c r="F71" s="80" t="n">
        <v>256</v>
      </c>
    </row>
    <row r="72" customFormat="false" ht="15" hidden="false" customHeight="true" outlineLevel="0" collapsed="false">
      <c r="A72" s="68" t="s">
        <v>155</v>
      </c>
      <c r="B72" s="79" t="n">
        <v>1</v>
      </c>
      <c r="C72" s="79" t="n">
        <v>8</v>
      </c>
      <c r="D72" s="79" t="n">
        <v>99</v>
      </c>
      <c r="E72" s="79" t="n">
        <v>2</v>
      </c>
      <c r="F72" s="80" t="n">
        <v>110</v>
      </c>
    </row>
    <row r="73" customFormat="false" ht="15" hidden="false" customHeight="true" outlineLevel="0" collapsed="false">
      <c r="A73" s="68" t="s">
        <v>156</v>
      </c>
      <c r="B73" s="79" t="n">
        <v>3</v>
      </c>
      <c r="C73" s="79" t="n">
        <v>20</v>
      </c>
      <c r="D73" s="79" t="n">
        <v>160</v>
      </c>
      <c r="E73" s="79" t="n">
        <v>2</v>
      </c>
      <c r="F73" s="80" t="n">
        <v>185</v>
      </c>
    </row>
    <row r="74" customFormat="false" ht="15" hidden="false" customHeight="true" outlineLevel="0" collapsed="false">
      <c r="A74" s="68" t="s">
        <v>157</v>
      </c>
      <c r="B74" s="79" t="n">
        <v>8</v>
      </c>
      <c r="C74" s="79" t="n">
        <v>25</v>
      </c>
      <c r="D74" s="79" t="n">
        <v>226</v>
      </c>
      <c r="E74" s="79" t="n">
        <v>5</v>
      </c>
      <c r="F74" s="80" t="n">
        <v>264</v>
      </c>
    </row>
    <row r="75" customFormat="false" ht="15" hidden="false" customHeight="true" outlineLevel="0" collapsed="false">
      <c r="A75" s="68" t="s">
        <v>158</v>
      </c>
      <c r="B75" s="79" t="n">
        <v>93</v>
      </c>
      <c r="C75" s="79" t="n">
        <v>90</v>
      </c>
      <c r="D75" s="79" t="n">
        <v>499</v>
      </c>
      <c r="E75" s="79" t="n">
        <v>22</v>
      </c>
      <c r="F75" s="80" t="n">
        <v>704</v>
      </c>
    </row>
    <row r="76" customFormat="false" ht="15" hidden="false" customHeight="true" outlineLevel="0" collapsed="false">
      <c r="A76" s="68" t="s">
        <v>159</v>
      </c>
      <c r="B76" s="79" t="n">
        <v>71</v>
      </c>
      <c r="C76" s="79" t="n">
        <v>119</v>
      </c>
      <c r="D76" s="79" t="n">
        <v>1008</v>
      </c>
      <c r="E76" s="79" t="n">
        <v>23</v>
      </c>
      <c r="F76" s="80" t="n">
        <v>1221</v>
      </c>
    </row>
    <row r="77" customFormat="false" ht="15" hidden="false" customHeight="true" outlineLevel="0" collapsed="false">
      <c r="A77" s="68" t="s">
        <v>160</v>
      </c>
      <c r="B77" s="79" t="n">
        <v>1</v>
      </c>
      <c r="C77" s="79" t="n">
        <v>2</v>
      </c>
      <c r="D77" s="79" t="n">
        <v>54</v>
      </c>
      <c r="E77" s="79" t="n">
        <v>1</v>
      </c>
      <c r="F77" s="80" t="n">
        <v>58</v>
      </c>
    </row>
    <row r="78" customFormat="false" ht="15" hidden="false" customHeight="true" outlineLevel="0" collapsed="false">
      <c r="A78" s="68" t="s">
        <v>161</v>
      </c>
      <c r="B78" s="79" t="n">
        <v>3</v>
      </c>
      <c r="C78" s="79" t="n">
        <v>10</v>
      </c>
      <c r="D78" s="79" t="n">
        <v>90</v>
      </c>
      <c r="E78" s="79" t="n">
        <v>0</v>
      </c>
      <c r="F78" s="80" t="n">
        <v>103</v>
      </c>
    </row>
    <row r="79" customFormat="false" ht="15" hidden="false" customHeight="true" outlineLevel="0" collapsed="false">
      <c r="A79" s="68" t="s">
        <v>162</v>
      </c>
      <c r="B79" s="79" t="n">
        <v>48</v>
      </c>
      <c r="C79" s="79" t="n">
        <v>76</v>
      </c>
      <c r="D79" s="79" t="n">
        <v>686</v>
      </c>
      <c r="E79" s="79" t="n">
        <v>11</v>
      </c>
      <c r="F79" s="80" t="n">
        <v>821</v>
      </c>
    </row>
    <row r="80" customFormat="false" ht="15" hidden="false" customHeight="true" outlineLevel="0" collapsed="false">
      <c r="A80" s="68" t="s">
        <v>163</v>
      </c>
      <c r="B80" s="79" t="n">
        <v>1</v>
      </c>
      <c r="C80" s="79" t="n">
        <v>1</v>
      </c>
      <c r="D80" s="79" t="n">
        <v>49</v>
      </c>
      <c r="E80" s="79" t="n">
        <v>0</v>
      </c>
      <c r="F80" s="80" t="n">
        <v>51</v>
      </c>
    </row>
    <row r="81" customFormat="false" ht="15" hidden="false" customHeight="true" outlineLevel="0" collapsed="false">
      <c r="A81" s="68" t="s">
        <v>164</v>
      </c>
      <c r="B81" s="79" t="n">
        <v>549</v>
      </c>
      <c r="C81" s="79" t="n">
        <v>452</v>
      </c>
      <c r="D81" s="79" t="n">
        <v>2617</v>
      </c>
      <c r="E81" s="79" t="n">
        <v>111</v>
      </c>
      <c r="F81" s="80" t="n">
        <v>3729</v>
      </c>
    </row>
    <row r="82" customFormat="false" ht="15" hidden="false" customHeight="true" outlineLevel="0" collapsed="false">
      <c r="A82" s="68" t="s">
        <v>165</v>
      </c>
      <c r="B82" s="79" t="n">
        <v>239</v>
      </c>
      <c r="C82" s="79" t="n">
        <v>209</v>
      </c>
      <c r="D82" s="79" t="n">
        <v>1208</v>
      </c>
      <c r="E82" s="79" t="n">
        <v>41</v>
      </c>
      <c r="F82" s="80" t="n">
        <v>1697</v>
      </c>
    </row>
    <row r="83" customFormat="false" ht="15" hidden="false" customHeight="true" outlineLevel="0" collapsed="false">
      <c r="A83" s="68" t="s">
        <v>166</v>
      </c>
      <c r="B83" s="79" t="n">
        <v>3</v>
      </c>
      <c r="C83" s="79" t="n">
        <v>18</v>
      </c>
      <c r="D83" s="79" t="n">
        <v>101</v>
      </c>
      <c r="E83" s="79" t="n">
        <v>1</v>
      </c>
      <c r="F83" s="80" t="n">
        <v>123</v>
      </c>
    </row>
    <row r="84" customFormat="false" ht="15" hidden="false" customHeight="true" outlineLevel="0" collapsed="false">
      <c r="A84" s="68" t="s">
        <v>167</v>
      </c>
      <c r="B84" s="79" t="n">
        <v>12</v>
      </c>
      <c r="C84" s="79" t="n">
        <v>13</v>
      </c>
      <c r="D84" s="79" t="n">
        <v>190</v>
      </c>
      <c r="E84" s="79" t="n">
        <v>2</v>
      </c>
      <c r="F84" s="80" t="n">
        <v>217</v>
      </c>
    </row>
    <row r="85" customFormat="false" ht="15" hidden="false" customHeight="true" outlineLevel="0" collapsed="false">
      <c r="A85" s="68" t="s">
        <v>168</v>
      </c>
      <c r="B85" s="79" t="n">
        <v>16</v>
      </c>
      <c r="C85" s="79" t="n">
        <v>77</v>
      </c>
      <c r="D85" s="79" t="n">
        <v>405</v>
      </c>
      <c r="E85" s="79" t="n">
        <v>19</v>
      </c>
      <c r="F85" s="80" t="n">
        <v>517</v>
      </c>
    </row>
    <row r="86" customFormat="false" ht="15" hidden="false" customHeight="true" outlineLevel="0" collapsed="false">
      <c r="A86" s="68" t="s">
        <v>169</v>
      </c>
      <c r="B86" s="79" t="n">
        <v>19</v>
      </c>
      <c r="C86" s="79" t="n">
        <v>55</v>
      </c>
      <c r="D86" s="79" t="n">
        <v>564</v>
      </c>
      <c r="E86" s="79" t="n">
        <v>7</v>
      </c>
      <c r="F86" s="80" t="n">
        <v>645</v>
      </c>
    </row>
    <row r="87" customFormat="false" ht="15" hidden="false" customHeight="true" outlineLevel="0" collapsed="false">
      <c r="A87" s="68" t="s">
        <v>170</v>
      </c>
      <c r="B87" s="79" t="n">
        <v>7</v>
      </c>
      <c r="C87" s="79" t="n">
        <v>11</v>
      </c>
      <c r="D87" s="79" t="n">
        <v>126</v>
      </c>
      <c r="E87" s="79" t="n">
        <v>4</v>
      </c>
      <c r="F87" s="80" t="n">
        <v>148</v>
      </c>
    </row>
    <row r="88" customFormat="false" ht="15" hidden="false" customHeight="true" outlineLevel="0" collapsed="false">
      <c r="A88" s="68" t="s">
        <v>171</v>
      </c>
      <c r="B88" s="79" t="n">
        <v>5</v>
      </c>
      <c r="C88" s="79" t="n">
        <v>11</v>
      </c>
      <c r="D88" s="79" t="n">
        <v>110</v>
      </c>
      <c r="E88" s="79" t="n">
        <v>0</v>
      </c>
      <c r="F88" s="80" t="n">
        <v>126</v>
      </c>
    </row>
    <row r="89" customFormat="false" ht="15" hidden="false" customHeight="true" outlineLevel="0" collapsed="false">
      <c r="A89" s="68" t="s">
        <v>172</v>
      </c>
      <c r="B89" s="79" t="n">
        <v>2</v>
      </c>
      <c r="C89" s="79" t="n">
        <v>8</v>
      </c>
      <c r="D89" s="79" t="n">
        <v>117</v>
      </c>
      <c r="E89" s="79" t="n">
        <v>3</v>
      </c>
      <c r="F89" s="80" t="n">
        <v>130</v>
      </c>
    </row>
    <row r="90" customFormat="false" ht="15" hidden="false" customHeight="true" outlineLevel="0" collapsed="false">
      <c r="A90" s="68" t="s">
        <v>173</v>
      </c>
      <c r="B90" s="79" t="n">
        <v>66</v>
      </c>
      <c r="C90" s="79" t="n">
        <v>83</v>
      </c>
      <c r="D90" s="79" t="n">
        <v>539</v>
      </c>
      <c r="E90" s="79" t="n">
        <v>3</v>
      </c>
      <c r="F90" s="80" t="n">
        <v>691</v>
      </c>
    </row>
    <row r="91" customFormat="false" ht="15" hidden="false" customHeight="true" outlineLevel="0" collapsed="false">
      <c r="A91" s="68" t="s">
        <v>174</v>
      </c>
      <c r="B91" s="79" t="n">
        <v>363</v>
      </c>
      <c r="C91" s="79" t="n">
        <v>340</v>
      </c>
      <c r="D91" s="79" t="n">
        <v>2176</v>
      </c>
      <c r="E91" s="79" t="n">
        <v>101</v>
      </c>
      <c r="F91" s="80" t="n">
        <v>2980</v>
      </c>
    </row>
    <row r="92" customFormat="false" ht="15" hidden="false" customHeight="true" outlineLevel="0" collapsed="false">
      <c r="A92" s="68" t="s">
        <v>175</v>
      </c>
      <c r="B92" s="79" t="n">
        <v>15</v>
      </c>
      <c r="C92" s="79" t="n">
        <v>37</v>
      </c>
      <c r="D92" s="79" t="n">
        <v>587</v>
      </c>
      <c r="E92" s="79" t="n">
        <v>10</v>
      </c>
      <c r="F92" s="80" t="n">
        <v>649</v>
      </c>
    </row>
    <row r="93" customFormat="false" ht="15" hidden="false" customHeight="true" outlineLevel="0" collapsed="false">
      <c r="A93" s="68" t="s">
        <v>176</v>
      </c>
      <c r="B93" s="79" t="n">
        <v>55</v>
      </c>
      <c r="C93" s="79" t="n">
        <v>59</v>
      </c>
      <c r="D93" s="79" t="n">
        <v>345</v>
      </c>
      <c r="E93" s="79" t="n">
        <v>19</v>
      </c>
      <c r="F93" s="80" t="n">
        <v>478</v>
      </c>
    </row>
    <row r="94" customFormat="false" ht="15" hidden="false" customHeight="true" outlineLevel="0" collapsed="false">
      <c r="A94" s="68" t="s">
        <v>177</v>
      </c>
      <c r="B94" s="79" t="n">
        <v>5</v>
      </c>
      <c r="C94" s="79" t="n">
        <v>17</v>
      </c>
      <c r="D94" s="79" t="n">
        <v>198</v>
      </c>
      <c r="E94" s="79" t="n">
        <v>5</v>
      </c>
      <c r="F94" s="80" t="n">
        <v>225</v>
      </c>
    </row>
    <row r="95" customFormat="false" ht="15" hidden="false" customHeight="true" outlineLevel="0" collapsed="false">
      <c r="A95" s="68" t="s">
        <v>178</v>
      </c>
      <c r="B95" s="79" t="n">
        <v>6</v>
      </c>
      <c r="C95" s="79" t="n">
        <v>5</v>
      </c>
      <c r="D95" s="79" t="n">
        <v>78</v>
      </c>
      <c r="E95" s="79" t="n">
        <v>1</v>
      </c>
      <c r="F95" s="80" t="n">
        <v>90</v>
      </c>
    </row>
    <row r="96" customFormat="false" ht="15" hidden="false" customHeight="true" outlineLevel="0" collapsed="false">
      <c r="A96" s="68" t="s">
        <v>179</v>
      </c>
      <c r="B96" s="79" t="n">
        <v>4</v>
      </c>
      <c r="C96" s="79" t="n">
        <v>3</v>
      </c>
      <c r="D96" s="79" t="n">
        <v>72</v>
      </c>
      <c r="E96" s="79" t="n">
        <v>3</v>
      </c>
      <c r="F96" s="80" t="n">
        <v>82</v>
      </c>
    </row>
    <row r="97" customFormat="false" ht="15" hidden="false" customHeight="true" outlineLevel="0" collapsed="false">
      <c r="A97" s="68" t="s">
        <v>180</v>
      </c>
      <c r="B97" s="79" t="n">
        <v>0</v>
      </c>
      <c r="C97" s="79" t="n">
        <v>6</v>
      </c>
      <c r="D97" s="79" t="n">
        <v>81</v>
      </c>
      <c r="E97" s="79" t="n">
        <v>2</v>
      </c>
      <c r="F97" s="80" t="n">
        <v>89</v>
      </c>
    </row>
    <row r="98" customFormat="false" ht="15" hidden="false" customHeight="true" outlineLevel="0" collapsed="false">
      <c r="A98" s="68" t="s">
        <v>181</v>
      </c>
      <c r="B98" s="79" t="n">
        <v>6</v>
      </c>
      <c r="C98" s="79" t="n">
        <v>4</v>
      </c>
      <c r="D98" s="79" t="n">
        <v>115</v>
      </c>
      <c r="E98" s="79" t="n">
        <v>3</v>
      </c>
      <c r="F98" s="80" t="n">
        <v>128</v>
      </c>
    </row>
    <row r="99" customFormat="false" ht="15" hidden="false" customHeight="true" outlineLevel="0" collapsed="false">
      <c r="A99" s="68" t="s">
        <v>182</v>
      </c>
      <c r="B99" s="79" t="n">
        <v>21</v>
      </c>
      <c r="C99" s="79" t="n">
        <v>25</v>
      </c>
      <c r="D99" s="79" t="n">
        <v>208</v>
      </c>
      <c r="E99" s="79" t="n">
        <v>9</v>
      </c>
      <c r="F99" s="80" t="n">
        <v>263</v>
      </c>
    </row>
    <row r="100" customFormat="false" ht="15" hidden="false" customHeight="true" outlineLevel="0" collapsed="false">
      <c r="A100" s="68" t="s">
        <v>183</v>
      </c>
      <c r="B100" s="79" t="n">
        <v>68</v>
      </c>
      <c r="C100" s="79" t="n">
        <v>83</v>
      </c>
      <c r="D100" s="79" t="n">
        <v>391</v>
      </c>
      <c r="E100" s="79" t="n">
        <v>11</v>
      </c>
      <c r="F100" s="80" t="n">
        <v>553</v>
      </c>
    </row>
    <row r="101" customFormat="false" ht="15" hidden="false" customHeight="true" outlineLevel="0" collapsed="false">
      <c r="A101" s="68" t="s">
        <v>184</v>
      </c>
      <c r="B101" s="79" t="n">
        <v>15</v>
      </c>
      <c r="C101" s="79" t="n">
        <v>27</v>
      </c>
      <c r="D101" s="79" t="n">
        <v>253</v>
      </c>
      <c r="E101" s="79" t="n">
        <v>4</v>
      </c>
      <c r="F101" s="80" t="n">
        <v>299</v>
      </c>
    </row>
    <row r="102" customFormat="false" ht="15" hidden="false" customHeight="true" outlineLevel="0" collapsed="false">
      <c r="A102" s="68" t="s">
        <v>185</v>
      </c>
      <c r="B102" s="79" t="n">
        <v>282</v>
      </c>
      <c r="C102" s="79" t="n">
        <v>298</v>
      </c>
      <c r="D102" s="79" t="n">
        <v>1561</v>
      </c>
      <c r="E102" s="79" t="n">
        <v>70</v>
      </c>
      <c r="F102" s="80" t="n">
        <v>2211</v>
      </c>
    </row>
    <row r="103" customFormat="false" ht="15" hidden="false" customHeight="true" outlineLevel="0" collapsed="false">
      <c r="A103" s="68" t="s">
        <v>186</v>
      </c>
      <c r="B103" s="79" t="n">
        <v>33</v>
      </c>
      <c r="C103" s="79" t="n">
        <v>94</v>
      </c>
      <c r="D103" s="79" t="n">
        <v>224</v>
      </c>
      <c r="E103" s="79" t="n">
        <v>14</v>
      </c>
      <c r="F103" s="80" t="n">
        <v>365</v>
      </c>
    </row>
    <row r="104" customFormat="false" ht="15" hidden="false" customHeight="true" outlineLevel="0" collapsed="false">
      <c r="A104" s="68" t="s">
        <v>187</v>
      </c>
      <c r="B104" s="79" t="n">
        <v>6</v>
      </c>
      <c r="C104" s="79" t="n">
        <v>8</v>
      </c>
      <c r="D104" s="79" t="n">
        <v>339</v>
      </c>
      <c r="E104" s="79" t="n">
        <v>4</v>
      </c>
      <c r="F104" s="80" t="n">
        <v>357</v>
      </c>
    </row>
    <row r="105" customFormat="false" ht="15" hidden="false" customHeight="true" outlineLevel="0" collapsed="false">
      <c r="A105" s="68" t="s">
        <v>188</v>
      </c>
      <c r="B105" s="79" t="n">
        <v>17</v>
      </c>
      <c r="C105" s="79" t="n">
        <v>32</v>
      </c>
      <c r="D105" s="79" t="n">
        <v>98</v>
      </c>
      <c r="E105" s="79" t="n">
        <v>4</v>
      </c>
      <c r="F105" s="80" t="n">
        <v>151</v>
      </c>
    </row>
    <row r="106" customFormat="false" ht="15" hidden="false" customHeight="true" outlineLevel="0" collapsed="false">
      <c r="A106" s="68" t="s">
        <v>189</v>
      </c>
      <c r="B106" s="79" t="n">
        <v>8</v>
      </c>
      <c r="C106" s="79" t="n">
        <v>4</v>
      </c>
      <c r="D106" s="79" t="n">
        <v>90</v>
      </c>
      <c r="E106" s="79" t="n">
        <v>3</v>
      </c>
      <c r="F106" s="80" t="n">
        <v>105</v>
      </c>
    </row>
    <row r="107" customFormat="false" ht="15" hidden="false" customHeight="true" outlineLevel="0" collapsed="false">
      <c r="A107" s="68" t="s">
        <v>190</v>
      </c>
      <c r="B107" s="79" t="n">
        <v>23</v>
      </c>
      <c r="C107" s="79" t="n">
        <v>36</v>
      </c>
      <c r="D107" s="79" t="n">
        <v>207</v>
      </c>
      <c r="E107" s="79" t="n">
        <v>8</v>
      </c>
      <c r="F107" s="80" t="n">
        <v>274</v>
      </c>
    </row>
    <row r="108" customFormat="false" ht="15" hidden="false" customHeight="true" outlineLevel="0" collapsed="false">
      <c r="A108" s="68" t="s">
        <v>191</v>
      </c>
      <c r="B108" s="79" t="n">
        <v>3</v>
      </c>
      <c r="C108" s="79" t="n">
        <v>1</v>
      </c>
      <c r="D108" s="79" t="n">
        <v>131</v>
      </c>
      <c r="E108" s="79" t="n">
        <v>2</v>
      </c>
      <c r="F108" s="80" t="n">
        <v>137</v>
      </c>
    </row>
    <row r="109" customFormat="false" ht="15" hidden="false" customHeight="true" outlineLevel="0" collapsed="false">
      <c r="A109" s="82" t="s">
        <v>192</v>
      </c>
      <c r="B109" s="83" t="n">
        <v>48</v>
      </c>
      <c r="C109" s="83" t="n">
        <v>66</v>
      </c>
      <c r="D109" s="83" t="n">
        <v>999</v>
      </c>
      <c r="E109" s="83" t="n">
        <v>9</v>
      </c>
      <c r="F109" s="84" t="n">
        <v>1122</v>
      </c>
    </row>
    <row r="110" customFormat="false" ht="15" hidden="false" customHeight="true" outlineLevel="0" collapsed="false">
      <c r="A110" s="68" t="s">
        <v>193</v>
      </c>
      <c r="B110" s="79" t="n">
        <v>7</v>
      </c>
      <c r="C110" s="79" t="n">
        <v>17</v>
      </c>
      <c r="D110" s="79" t="n">
        <v>129</v>
      </c>
      <c r="E110" s="79" t="n">
        <v>3</v>
      </c>
      <c r="F110" s="80" t="n">
        <v>156</v>
      </c>
    </row>
    <row r="111" customFormat="false" ht="15" hidden="false" customHeight="true" outlineLevel="0" collapsed="false">
      <c r="A111" s="68" t="s">
        <v>194</v>
      </c>
      <c r="B111" s="79" t="n">
        <v>67</v>
      </c>
      <c r="C111" s="79" t="n">
        <v>64</v>
      </c>
      <c r="D111" s="79" t="n">
        <v>440</v>
      </c>
      <c r="E111" s="79" t="n">
        <v>9</v>
      </c>
      <c r="F111" s="80" t="n">
        <v>580</v>
      </c>
    </row>
    <row r="112" customFormat="false" ht="15" hidden="false" customHeight="true" outlineLevel="0" collapsed="false">
      <c r="A112" s="68" t="s">
        <v>195</v>
      </c>
      <c r="B112" s="79" t="n">
        <v>5</v>
      </c>
      <c r="C112" s="79" t="n">
        <v>16</v>
      </c>
      <c r="D112" s="79" t="n">
        <v>104</v>
      </c>
      <c r="E112" s="79" t="n">
        <v>5</v>
      </c>
      <c r="F112" s="80" t="n">
        <v>130</v>
      </c>
    </row>
    <row r="113" customFormat="false" ht="15" hidden="false" customHeight="true" outlineLevel="0" collapsed="false">
      <c r="A113" s="68" t="s">
        <v>196</v>
      </c>
      <c r="B113" s="79" t="n">
        <v>1</v>
      </c>
      <c r="C113" s="79" t="n">
        <v>1</v>
      </c>
      <c r="D113" s="79" t="n">
        <v>32</v>
      </c>
      <c r="E113" s="79" t="n">
        <v>0</v>
      </c>
      <c r="F113" s="80" t="n">
        <v>34</v>
      </c>
    </row>
    <row r="114" customFormat="false" ht="15" hidden="false" customHeight="true" outlineLevel="0" collapsed="false">
      <c r="A114" s="68" t="s">
        <v>197</v>
      </c>
      <c r="B114" s="79" t="n">
        <v>5</v>
      </c>
      <c r="C114" s="79" t="n">
        <v>9</v>
      </c>
      <c r="D114" s="79" t="n">
        <v>109</v>
      </c>
      <c r="E114" s="79" t="n">
        <v>5</v>
      </c>
      <c r="F114" s="80" t="n">
        <v>128</v>
      </c>
    </row>
    <row r="115" customFormat="false" ht="15" hidden="false" customHeight="true" outlineLevel="0" collapsed="false">
      <c r="A115" s="68" t="s">
        <v>198</v>
      </c>
      <c r="B115" s="79" t="n">
        <v>7</v>
      </c>
      <c r="C115" s="79" t="n">
        <v>7</v>
      </c>
      <c r="D115" s="79" t="n">
        <v>81</v>
      </c>
      <c r="E115" s="79" t="n">
        <v>4</v>
      </c>
      <c r="F115" s="80" t="n">
        <v>99</v>
      </c>
    </row>
    <row r="116" customFormat="false" ht="15" hidden="false" customHeight="true" outlineLevel="0" collapsed="false">
      <c r="A116" s="68" t="s">
        <v>199</v>
      </c>
      <c r="B116" s="79" t="n">
        <v>0</v>
      </c>
      <c r="C116" s="79" t="n">
        <v>5</v>
      </c>
      <c r="D116" s="79" t="n">
        <v>47</v>
      </c>
      <c r="E116" s="79" t="n">
        <v>1</v>
      </c>
      <c r="F116" s="80" t="n">
        <v>53</v>
      </c>
    </row>
    <row r="117" customFormat="false" ht="15" hidden="false" customHeight="true" outlineLevel="0" collapsed="false">
      <c r="A117" s="68" t="s">
        <v>200</v>
      </c>
      <c r="B117" s="79" t="n">
        <v>158</v>
      </c>
      <c r="C117" s="79" t="n">
        <v>201</v>
      </c>
      <c r="D117" s="79" t="n">
        <v>1052</v>
      </c>
      <c r="E117" s="79" t="n">
        <v>29</v>
      </c>
      <c r="F117" s="80" t="n">
        <v>1440</v>
      </c>
    </row>
    <row r="118" customFormat="false" ht="15" hidden="false" customHeight="true" outlineLevel="0" collapsed="false">
      <c r="A118" s="68" t="s">
        <v>201</v>
      </c>
      <c r="B118" s="79" t="n">
        <v>9</v>
      </c>
      <c r="C118" s="79" t="n">
        <v>15</v>
      </c>
      <c r="D118" s="79" t="n">
        <v>130</v>
      </c>
      <c r="E118" s="79" t="n">
        <v>2</v>
      </c>
      <c r="F118" s="80" t="n">
        <v>156</v>
      </c>
    </row>
    <row r="119" customFormat="false" ht="15" hidden="false" customHeight="true" outlineLevel="0" collapsed="false">
      <c r="A119" s="68" t="s">
        <v>202</v>
      </c>
      <c r="B119" s="79" t="n">
        <v>2300</v>
      </c>
      <c r="C119" s="79" t="n">
        <v>1681</v>
      </c>
      <c r="D119" s="79" t="n">
        <v>7164</v>
      </c>
      <c r="E119" s="79" t="n">
        <v>578</v>
      </c>
      <c r="F119" s="80" t="n">
        <v>11723</v>
      </c>
    </row>
    <row r="120" customFormat="false" ht="15" hidden="false" customHeight="true" outlineLevel="0" collapsed="false">
      <c r="A120" s="68" t="s">
        <v>203</v>
      </c>
      <c r="B120" s="79" t="n">
        <v>1</v>
      </c>
      <c r="C120" s="79" t="n">
        <v>4</v>
      </c>
      <c r="D120" s="79" t="n">
        <v>45</v>
      </c>
      <c r="E120" s="79" t="n">
        <v>0</v>
      </c>
      <c r="F120" s="80" t="n">
        <v>50</v>
      </c>
    </row>
    <row r="121" customFormat="false" ht="15" hidden="false" customHeight="true" outlineLevel="0" collapsed="false">
      <c r="A121" s="68" t="s">
        <v>204</v>
      </c>
      <c r="B121" s="79" t="n">
        <v>42</v>
      </c>
      <c r="C121" s="79" t="n">
        <v>50</v>
      </c>
      <c r="D121" s="79" t="n">
        <v>417</v>
      </c>
      <c r="E121" s="79" t="n">
        <v>14</v>
      </c>
      <c r="F121" s="80" t="n">
        <v>523</v>
      </c>
    </row>
    <row r="122" customFormat="false" ht="15" hidden="false" customHeight="true" outlineLevel="0" collapsed="false">
      <c r="A122" s="68" t="s">
        <v>205</v>
      </c>
      <c r="B122" s="79" t="n">
        <v>14</v>
      </c>
      <c r="C122" s="79" t="n">
        <v>39</v>
      </c>
      <c r="D122" s="79" t="n">
        <v>312</v>
      </c>
      <c r="E122" s="79" t="n">
        <v>15</v>
      </c>
      <c r="F122" s="80" t="n">
        <v>380</v>
      </c>
    </row>
    <row r="123" customFormat="false" ht="15" hidden="false" customHeight="true" outlineLevel="0" collapsed="false">
      <c r="A123" s="68" t="s">
        <v>206</v>
      </c>
      <c r="B123" s="79" t="n">
        <v>24</v>
      </c>
      <c r="C123" s="79" t="n">
        <v>41</v>
      </c>
      <c r="D123" s="79" t="n">
        <v>488</v>
      </c>
      <c r="E123" s="79" t="n">
        <v>4</v>
      </c>
      <c r="F123" s="80" t="n">
        <v>557</v>
      </c>
    </row>
    <row r="124" customFormat="false" ht="15" hidden="false" customHeight="true" outlineLevel="0" collapsed="false">
      <c r="A124" s="68" t="s">
        <v>207</v>
      </c>
      <c r="B124" s="79" t="n">
        <v>9</v>
      </c>
      <c r="C124" s="79" t="n">
        <v>8</v>
      </c>
      <c r="D124" s="79" t="n">
        <v>120</v>
      </c>
      <c r="E124" s="79" t="n">
        <v>1</v>
      </c>
      <c r="F124" s="80" t="n">
        <v>138</v>
      </c>
    </row>
    <row r="125" customFormat="false" ht="15" hidden="false" customHeight="true" outlineLevel="0" collapsed="false">
      <c r="A125" s="68" t="s">
        <v>208</v>
      </c>
      <c r="B125" s="79" t="n">
        <v>103</v>
      </c>
      <c r="C125" s="79" t="n">
        <v>121</v>
      </c>
      <c r="D125" s="79" t="n">
        <v>891</v>
      </c>
      <c r="E125" s="79" t="n">
        <v>64</v>
      </c>
      <c r="F125" s="80" t="n">
        <v>1179</v>
      </c>
    </row>
    <row r="126" customFormat="false" ht="15" hidden="false" customHeight="true" outlineLevel="0" collapsed="false">
      <c r="A126" s="68" t="s">
        <v>209</v>
      </c>
      <c r="B126" s="79" t="n">
        <v>2</v>
      </c>
      <c r="C126" s="79" t="n">
        <v>9</v>
      </c>
      <c r="D126" s="79" t="n">
        <v>119</v>
      </c>
      <c r="E126" s="79" t="n">
        <v>4</v>
      </c>
      <c r="F126" s="80" t="n">
        <v>134</v>
      </c>
    </row>
    <row r="127" customFormat="false" ht="15" hidden="false" customHeight="true" outlineLevel="0" collapsed="false">
      <c r="A127" s="68" t="s">
        <v>210</v>
      </c>
      <c r="B127" s="79" t="n">
        <v>1</v>
      </c>
      <c r="C127" s="79" t="n">
        <v>2</v>
      </c>
      <c r="D127" s="79" t="n">
        <v>50</v>
      </c>
      <c r="E127" s="79" t="n">
        <v>0</v>
      </c>
      <c r="F127" s="80" t="n">
        <v>53</v>
      </c>
    </row>
    <row r="128" customFormat="false" ht="15" hidden="false" customHeight="true" outlineLevel="0" collapsed="false">
      <c r="A128" s="68" t="s">
        <v>211</v>
      </c>
      <c r="B128" s="79" t="n">
        <v>27</v>
      </c>
      <c r="C128" s="79" t="n">
        <v>22</v>
      </c>
      <c r="D128" s="79" t="n">
        <v>118</v>
      </c>
      <c r="E128" s="79" t="n">
        <v>3</v>
      </c>
      <c r="F128" s="80" t="n">
        <v>170</v>
      </c>
    </row>
    <row r="129" customFormat="false" ht="15" hidden="false" customHeight="true" outlineLevel="0" collapsed="false">
      <c r="A129" s="68" t="s">
        <v>212</v>
      </c>
      <c r="B129" s="79" t="n">
        <v>13</v>
      </c>
      <c r="C129" s="79" t="n">
        <v>21</v>
      </c>
      <c r="D129" s="79" t="n">
        <v>205</v>
      </c>
      <c r="E129" s="79" t="n">
        <v>4</v>
      </c>
      <c r="F129" s="80" t="n">
        <v>243</v>
      </c>
    </row>
    <row r="130" customFormat="false" ht="15" hidden="false" customHeight="true" outlineLevel="0" collapsed="false">
      <c r="A130" s="68" t="s">
        <v>213</v>
      </c>
      <c r="B130" s="79" t="n">
        <v>12</v>
      </c>
      <c r="C130" s="79" t="n">
        <v>27</v>
      </c>
      <c r="D130" s="79" t="n">
        <v>218</v>
      </c>
      <c r="E130" s="79" t="n">
        <v>5</v>
      </c>
      <c r="F130" s="80" t="n">
        <v>262</v>
      </c>
    </row>
    <row r="131" customFormat="false" ht="15" hidden="false" customHeight="true" outlineLevel="0" collapsed="false">
      <c r="A131" s="68" t="s">
        <v>214</v>
      </c>
      <c r="B131" s="79" t="n">
        <v>3</v>
      </c>
      <c r="C131" s="79" t="n">
        <v>8</v>
      </c>
      <c r="D131" s="79" t="n">
        <v>121</v>
      </c>
      <c r="E131" s="79" t="n">
        <v>1</v>
      </c>
      <c r="F131" s="80" t="n">
        <v>133</v>
      </c>
    </row>
    <row r="132" customFormat="false" ht="15" hidden="false" customHeight="true" outlineLevel="0" collapsed="false">
      <c r="A132" s="68" t="s">
        <v>215</v>
      </c>
      <c r="B132" s="79" t="n">
        <v>34</v>
      </c>
      <c r="C132" s="79" t="n">
        <v>30</v>
      </c>
      <c r="D132" s="79" t="n">
        <v>144</v>
      </c>
      <c r="E132" s="79" t="n">
        <v>7</v>
      </c>
      <c r="F132" s="80" t="n">
        <v>215</v>
      </c>
    </row>
    <row r="133" customFormat="false" ht="15" hidden="false" customHeight="true" outlineLevel="0" collapsed="false">
      <c r="A133" s="68" t="s">
        <v>216</v>
      </c>
      <c r="B133" s="79" t="n">
        <v>105</v>
      </c>
      <c r="C133" s="79" t="n">
        <v>98</v>
      </c>
      <c r="D133" s="79" t="n">
        <v>615</v>
      </c>
      <c r="E133" s="79" t="n">
        <v>27</v>
      </c>
      <c r="F133" s="80" t="n">
        <v>845</v>
      </c>
    </row>
    <row r="134" customFormat="false" ht="15" hidden="false" customHeight="true" outlineLevel="0" collapsed="false">
      <c r="A134" s="68" t="s">
        <v>217</v>
      </c>
      <c r="B134" s="79" t="n">
        <v>2</v>
      </c>
      <c r="C134" s="79" t="n">
        <v>0</v>
      </c>
      <c r="D134" s="79" t="n">
        <v>31</v>
      </c>
      <c r="E134" s="79" t="n">
        <v>7</v>
      </c>
      <c r="F134" s="80" t="n">
        <v>40</v>
      </c>
    </row>
    <row r="135" customFormat="false" ht="15" hidden="false" customHeight="true" outlineLevel="0" collapsed="false">
      <c r="A135" s="68" t="s">
        <v>218</v>
      </c>
      <c r="B135" s="79" t="n">
        <v>76</v>
      </c>
      <c r="C135" s="79" t="n">
        <v>82</v>
      </c>
      <c r="D135" s="79" t="n">
        <v>795</v>
      </c>
      <c r="E135" s="79" t="n">
        <v>42</v>
      </c>
      <c r="F135" s="80" t="n">
        <v>995</v>
      </c>
    </row>
    <row r="136" customFormat="false" ht="15" hidden="false" customHeight="true" outlineLevel="0" collapsed="false">
      <c r="A136" s="68" t="s">
        <v>219</v>
      </c>
      <c r="B136" s="79" t="n">
        <v>11</v>
      </c>
      <c r="C136" s="79" t="n">
        <v>21</v>
      </c>
      <c r="D136" s="79" t="n">
        <v>207</v>
      </c>
      <c r="E136" s="79" t="n">
        <v>4</v>
      </c>
      <c r="F136" s="80" t="n">
        <v>243</v>
      </c>
    </row>
    <row r="137" customFormat="false" ht="15" hidden="false" customHeight="true" outlineLevel="0" collapsed="false">
      <c r="A137" s="68" t="s">
        <v>220</v>
      </c>
      <c r="B137" s="79" t="n">
        <v>36</v>
      </c>
      <c r="C137" s="79" t="n">
        <v>106</v>
      </c>
      <c r="D137" s="79" t="n">
        <v>456</v>
      </c>
      <c r="E137" s="79" t="n">
        <v>13</v>
      </c>
      <c r="F137" s="80" t="n">
        <v>611</v>
      </c>
    </row>
    <row r="138" customFormat="false" ht="15" hidden="false" customHeight="true" outlineLevel="0" collapsed="false">
      <c r="A138" s="68" t="s">
        <v>221</v>
      </c>
      <c r="B138" s="79" t="n">
        <v>217</v>
      </c>
      <c r="C138" s="79" t="n">
        <v>239</v>
      </c>
      <c r="D138" s="79" t="n">
        <v>2080</v>
      </c>
      <c r="E138" s="79" t="n">
        <v>88</v>
      </c>
      <c r="F138" s="80" t="n">
        <v>2624</v>
      </c>
    </row>
    <row r="139" customFormat="false" ht="15" hidden="false" customHeight="true" outlineLevel="0" collapsed="false">
      <c r="A139" s="68" t="s">
        <v>222</v>
      </c>
      <c r="B139" s="79" t="n">
        <v>39</v>
      </c>
      <c r="C139" s="79" t="n">
        <v>64</v>
      </c>
      <c r="D139" s="79" t="n">
        <v>507</v>
      </c>
      <c r="E139" s="79" t="n">
        <v>10</v>
      </c>
      <c r="F139" s="80" t="n">
        <v>620</v>
      </c>
    </row>
    <row r="140" customFormat="false" ht="15" hidden="false" customHeight="true" outlineLevel="0" collapsed="false">
      <c r="A140" s="68" t="s">
        <v>223</v>
      </c>
      <c r="B140" s="79" t="n">
        <v>424</v>
      </c>
      <c r="C140" s="79" t="n">
        <v>384</v>
      </c>
      <c r="D140" s="79" t="n">
        <v>2654</v>
      </c>
      <c r="E140" s="79" t="n">
        <v>107</v>
      </c>
      <c r="F140" s="80" t="n">
        <v>3569</v>
      </c>
    </row>
    <row r="141" customFormat="false" ht="15" hidden="false" customHeight="true" outlineLevel="0" collapsed="false">
      <c r="A141" s="68" t="s">
        <v>224</v>
      </c>
      <c r="B141" s="79" t="n">
        <v>4</v>
      </c>
      <c r="C141" s="79" t="n">
        <v>14</v>
      </c>
      <c r="D141" s="79" t="n">
        <v>79</v>
      </c>
      <c r="E141" s="79" t="n">
        <v>3</v>
      </c>
      <c r="F141" s="80" t="n">
        <v>100</v>
      </c>
    </row>
    <row r="142" customFormat="false" ht="15" hidden="false" customHeight="true" outlineLevel="0" collapsed="false">
      <c r="A142" s="68" t="s">
        <v>225</v>
      </c>
      <c r="B142" s="79" t="n">
        <v>0</v>
      </c>
      <c r="C142" s="79" t="n">
        <v>3</v>
      </c>
      <c r="D142" s="79" t="n">
        <v>33</v>
      </c>
      <c r="E142" s="79" t="n">
        <v>0</v>
      </c>
      <c r="F142" s="80" t="n">
        <v>36</v>
      </c>
    </row>
    <row r="143" customFormat="false" ht="15" hidden="false" customHeight="true" outlineLevel="0" collapsed="false">
      <c r="A143" s="68" t="s">
        <v>226</v>
      </c>
      <c r="B143" s="79" t="n">
        <v>18</v>
      </c>
      <c r="C143" s="79" t="n">
        <v>20</v>
      </c>
      <c r="D143" s="79" t="n">
        <v>465</v>
      </c>
      <c r="E143" s="79" t="n">
        <v>10</v>
      </c>
      <c r="F143" s="80" t="n">
        <v>513</v>
      </c>
    </row>
    <row r="144" customFormat="false" ht="15" hidden="false" customHeight="true" outlineLevel="0" collapsed="false">
      <c r="A144" s="68" t="s">
        <v>227</v>
      </c>
      <c r="B144" s="79" t="n">
        <v>1</v>
      </c>
      <c r="C144" s="79" t="n">
        <v>9</v>
      </c>
      <c r="D144" s="79" t="n">
        <v>80</v>
      </c>
      <c r="E144" s="79" t="n">
        <v>1</v>
      </c>
      <c r="F144" s="80" t="n">
        <v>91</v>
      </c>
    </row>
    <row r="145" customFormat="false" ht="15" hidden="false" customHeight="true" outlineLevel="0" collapsed="false">
      <c r="A145" s="68" t="s">
        <v>228</v>
      </c>
      <c r="B145" s="79" t="n">
        <v>21</v>
      </c>
      <c r="C145" s="79" t="n">
        <v>53</v>
      </c>
      <c r="D145" s="79" t="n">
        <v>389</v>
      </c>
      <c r="E145" s="79" t="n">
        <v>10</v>
      </c>
      <c r="F145" s="80" t="n">
        <v>473</v>
      </c>
    </row>
    <row r="146" customFormat="false" ht="15" hidden="false" customHeight="true" outlineLevel="0" collapsed="false">
      <c r="A146" s="68" t="s">
        <v>229</v>
      </c>
      <c r="B146" s="79" t="n">
        <v>7</v>
      </c>
      <c r="C146" s="79" t="n">
        <v>36</v>
      </c>
      <c r="D146" s="79" t="n">
        <v>394</v>
      </c>
      <c r="E146" s="79" t="n">
        <v>2</v>
      </c>
      <c r="F146" s="80" t="n">
        <v>439</v>
      </c>
    </row>
    <row r="147" customFormat="false" ht="15" hidden="false" customHeight="true" outlineLevel="0" collapsed="false">
      <c r="A147" s="68" t="s">
        <v>230</v>
      </c>
      <c r="B147" s="79" t="n">
        <v>0</v>
      </c>
      <c r="C147" s="79" t="n">
        <v>3</v>
      </c>
      <c r="D147" s="79" t="n">
        <v>86</v>
      </c>
      <c r="E147" s="79" t="n">
        <v>0</v>
      </c>
      <c r="F147" s="80" t="n">
        <v>89</v>
      </c>
    </row>
    <row r="148" customFormat="false" ht="15" hidden="false" customHeight="true" outlineLevel="0" collapsed="false">
      <c r="A148" s="68" t="s">
        <v>231</v>
      </c>
      <c r="B148" s="79" t="n">
        <v>2</v>
      </c>
      <c r="C148" s="79" t="n">
        <v>10</v>
      </c>
      <c r="D148" s="79" t="n">
        <v>74</v>
      </c>
      <c r="E148" s="79" t="n">
        <v>1</v>
      </c>
      <c r="F148" s="80" t="n">
        <v>87</v>
      </c>
    </row>
    <row r="149" customFormat="false" ht="15" hidden="false" customHeight="true" outlineLevel="0" collapsed="false">
      <c r="A149" s="68" t="s">
        <v>232</v>
      </c>
      <c r="B149" s="79" t="n">
        <v>66</v>
      </c>
      <c r="C149" s="79" t="n">
        <v>123</v>
      </c>
      <c r="D149" s="79" t="n">
        <v>858</v>
      </c>
      <c r="E149" s="79" t="n">
        <v>22</v>
      </c>
      <c r="F149" s="80" t="n">
        <v>1069</v>
      </c>
    </row>
    <row r="150" customFormat="false" ht="15" hidden="false" customHeight="true" outlineLevel="0" collapsed="false">
      <c r="A150" s="68" t="s">
        <v>233</v>
      </c>
      <c r="B150" s="79" t="n">
        <v>18</v>
      </c>
      <c r="C150" s="79" t="n">
        <v>11</v>
      </c>
      <c r="D150" s="79" t="n">
        <v>148</v>
      </c>
      <c r="E150" s="79" t="n">
        <v>6</v>
      </c>
      <c r="F150" s="80" t="n">
        <v>183</v>
      </c>
    </row>
    <row r="151" customFormat="false" ht="15" hidden="false" customHeight="true" outlineLevel="0" collapsed="false">
      <c r="A151" s="68" t="s">
        <v>234</v>
      </c>
      <c r="B151" s="79" t="n">
        <v>4</v>
      </c>
      <c r="C151" s="79" t="n">
        <v>4</v>
      </c>
      <c r="D151" s="79" t="n">
        <v>75</v>
      </c>
      <c r="E151" s="79" t="n">
        <v>1</v>
      </c>
      <c r="F151" s="80" t="n">
        <v>84</v>
      </c>
    </row>
    <row r="152" customFormat="false" ht="15" hidden="false" customHeight="true" outlineLevel="0" collapsed="false">
      <c r="A152" s="68" t="s">
        <v>235</v>
      </c>
      <c r="B152" s="79" t="n">
        <v>6</v>
      </c>
      <c r="C152" s="79" t="n">
        <v>15</v>
      </c>
      <c r="D152" s="79" t="n">
        <v>167</v>
      </c>
      <c r="E152" s="79" t="n">
        <v>6</v>
      </c>
      <c r="F152" s="80" t="n">
        <v>194</v>
      </c>
    </row>
    <row r="153" customFormat="false" ht="15" hidden="false" customHeight="true" outlineLevel="0" collapsed="false">
      <c r="A153" s="68" t="s">
        <v>236</v>
      </c>
      <c r="B153" s="79" t="n">
        <v>1</v>
      </c>
      <c r="C153" s="79" t="n">
        <v>1</v>
      </c>
      <c r="D153" s="79" t="n">
        <v>48</v>
      </c>
      <c r="E153" s="79" t="n">
        <v>1</v>
      </c>
      <c r="F153" s="80" t="n">
        <v>51</v>
      </c>
    </row>
    <row r="154" customFormat="false" ht="15" hidden="false" customHeight="true" outlineLevel="0" collapsed="false">
      <c r="A154" s="68" t="s">
        <v>237</v>
      </c>
      <c r="B154" s="79" t="n">
        <v>10</v>
      </c>
      <c r="C154" s="79" t="n">
        <v>23</v>
      </c>
      <c r="D154" s="79" t="n">
        <v>304</v>
      </c>
      <c r="E154" s="79" t="n">
        <v>14</v>
      </c>
      <c r="F154" s="80" t="n">
        <v>351</v>
      </c>
    </row>
    <row r="155" customFormat="false" ht="15" hidden="false" customHeight="true" outlineLevel="0" collapsed="false">
      <c r="A155" s="68" t="s">
        <v>238</v>
      </c>
      <c r="B155" s="79" t="n">
        <v>5</v>
      </c>
      <c r="C155" s="79" t="n">
        <v>13</v>
      </c>
      <c r="D155" s="79" t="n">
        <v>107</v>
      </c>
      <c r="E155" s="79" t="n">
        <v>0</v>
      </c>
      <c r="F155" s="80" t="n">
        <v>125</v>
      </c>
    </row>
    <row r="156" customFormat="false" ht="15" hidden="false" customHeight="true" outlineLevel="0" collapsed="false">
      <c r="A156" s="68" t="s">
        <v>239</v>
      </c>
      <c r="B156" s="79" t="n">
        <v>0</v>
      </c>
      <c r="C156" s="79" t="n">
        <v>3</v>
      </c>
      <c r="D156" s="79" t="n">
        <v>24</v>
      </c>
      <c r="E156" s="79" t="n">
        <v>0</v>
      </c>
      <c r="F156" s="80" t="n">
        <v>27</v>
      </c>
    </row>
    <row r="157" customFormat="false" ht="15" hidden="false" customHeight="true" outlineLevel="0" collapsed="false">
      <c r="A157" s="68" t="s">
        <v>240</v>
      </c>
      <c r="B157" s="79" t="n">
        <v>84</v>
      </c>
      <c r="C157" s="79" t="n">
        <v>129</v>
      </c>
      <c r="D157" s="79" t="n">
        <v>628</v>
      </c>
      <c r="E157" s="79" t="n">
        <v>32</v>
      </c>
      <c r="F157" s="80" t="n">
        <v>873</v>
      </c>
    </row>
    <row r="158" customFormat="false" ht="15" hidden="false" customHeight="true" outlineLevel="0" collapsed="false">
      <c r="A158" s="68" t="s">
        <v>241</v>
      </c>
      <c r="B158" s="79" t="n">
        <v>4</v>
      </c>
      <c r="C158" s="79" t="n">
        <v>11</v>
      </c>
      <c r="D158" s="79" t="n">
        <v>184</v>
      </c>
      <c r="E158" s="79" t="n">
        <v>2</v>
      </c>
      <c r="F158" s="80" t="n">
        <v>201</v>
      </c>
    </row>
    <row r="159" customFormat="false" ht="15" hidden="false" customHeight="true" outlineLevel="0" collapsed="false">
      <c r="A159" s="68" t="s">
        <v>242</v>
      </c>
      <c r="B159" s="79" t="n">
        <v>14</v>
      </c>
      <c r="C159" s="79" t="n">
        <v>30</v>
      </c>
      <c r="D159" s="79" t="n">
        <v>178</v>
      </c>
      <c r="E159" s="79" t="n">
        <v>7</v>
      </c>
      <c r="F159" s="80" t="n">
        <v>229</v>
      </c>
    </row>
    <row r="160" customFormat="false" ht="15" hidden="false" customHeight="true" outlineLevel="0" collapsed="false">
      <c r="A160" s="68" t="s">
        <v>243</v>
      </c>
      <c r="B160" s="79" t="n">
        <v>52</v>
      </c>
      <c r="C160" s="79" t="n">
        <v>79</v>
      </c>
      <c r="D160" s="79" t="n">
        <v>460</v>
      </c>
      <c r="E160" s="79" t="n">
        <v>20</v>
      </c>
      <c r="F160" s="80" t="n">
        <v>611</v>
      </c>
    </row>
    <row r="161" s="13" customFormat="true" ht="15" hidden="false" customHeight="true" outlineLevel="0" collapsed="false">
      <c r="A161" s="85" t="s">
        <v>20</v>
      </c>
      <c r="B161" s="57" t="n">
        <v>10084</v>
      </c>
      <c r="C161" s="57" t="n">
        <v>11320</v>
      </c>
      <c r="D161" s="57" t="n">
        <v>73917</v>
      </c>
      <c r="E161" s="57" t="n">
        <v>2962</v>
      </c>
      <c r="F161" s="58" t="n">
        <v>98283</v>
      </c>
    </row>
    <row r="162" customFormat="false" ht="15" hidden="false" customHeight="true" outlineLevel="0" collapsed="false">
      <c r="A162" s="37" t="s">
        <v>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Fonte: Registro Imprese CCIAA Salerno. Infocamere &amp;C&amp;12                          &amp;P</oddFooter>
  </headerFooter>
  <rowBreaks count="2" manualBreakCount="2">
    <brk id="56" man="true" max="16383" min="0"/>
    <brk id="10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35.13"/>
    <col collapsed="false" customWidth="true" hidden="false" outlineLevel="0" max="3" min="2" style="86" width="10.56"/>
    <col collapsed="false" customWidth="false" hidden="false" outlineLevel="0" max="5" min="4" style="87" width="9.14"/>
    <col collapsed="false" customWidth="true" hidden="false" outlineLevel="0" max="7" min="6" style="86" width="8.99"/>
    <col collapsed="false" customWidth="false" hidden="false" outlineLevel="0" max="8" min="8" style="86" width="9.14"/>
    <col collapsed="false" customWidth="true" hidden="false" outlineLevel="0" max="9" min="9" style="87" width="29.56"/>
    <col collapsed="false" customWidth="false" hidden="false" outlineLevel="0" max="40" min="10" style="87" width="9.14"/>
    <col collapsed="false" customWidth="false" hidden="false" outlineLevel="0" max="257" min="41" style="86" width="9.14"/>
  </cols>
  <sheetData>
    <row r="1" customFormat="false" ht="12.75" hidden="false" customHeight="false" outlineLevel="0" collapsed="false">
      <c r="A1" s="4" t="s">
        <v>245</v>
      </c>
      <c r="B1" s="4"/>
      <c r="C1" s="4"/>
      <c r="D1" s="4"/>
      <c r="E1" s="4"/>
      <c r="F1" s="4"/>
      <c r="G1" s="4"/>
      <c r="H1" s="4"/>
      <c r="I1" s="88"/>
      <c r="J1" s="88"/>
      <c r="K1" s="88"/>
      <c r="L1" s="88"/>
    </row>
    <row r="2" customFormat="false" ht="12.75" hidden="false" customHeight="false" outlineLevel="0" collapsed="false">
      <c r="A2" s="89" t="s">
        <v>246</v>
      </c>
      <c r="B2" s="89"/>
      <c r="C2" s="89"/>
      <c r="D2" s="89"/>
      <c r="E2" s="89"/>
      <c r="F2" s="89"/>
      <c r="G2" s="89"/>
      <c r="H2" s="90"/>
      <c r="I2" s="88"/>
      <c r="J2" s="88"/>
      <c r="K2" s="88"/>
      <c r="L2" s="88"/>
    </row>
    <row r="3" s="95" customFormat="true" ht="13.5" hidden="false" customHeight="true" outlineLevel="0" collapsed="false">
      <c r="A3" s="91" t="s">
        <v>247</v>
      </c>
      <c r="B3" s="92" t="n">
        <v>2006</v>
      </c>
      <c r="C3" s="92"/>
      <c r="D3" s="92" t="n">
        <v>2007</v>
      </c>
      <c r="E3" s="92"/>
      <c r="F3" s="93" t="s">
        <v>248</v>
      </c>
      <c r="G3" s="94" t="s">
        <v>249</v>
      </c>
      <c r="I3" s="88"/>
      <c r="J3" s="96"/>
      <c r="K3" s="96"/>
      <c r="L3" s="88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</row>
    <row r="4" customFormat="false" ht="13.5" hidden="false" customHeight="true" outlineLevel="0" collapsed="false">
      <c r="A4" s="91"/>
      <c r="B4" s="97" t="s">
        <v>250</v>
      </c>
      <c r="C4" s="98" t="s">
        <v>251</v>
      </c>
      <c r="D4" s="99" t="s">
        <v>250</v>
      </c>
      <c r="E4" s="99" t="s">
        <v>251</v>
      </c>
      <c r="F4" s="93"/>
      <c r="G4" s="94"/>
      <c r="I4" s="88"/>
      <c r="J4" s="96"/>
      <c r="K4" s="96"/>
      <c r="L4" s="88"/>
    </row>
    <row r="5" s="105" customFormat="true" ht="13.5" hidden="false" customHeight="true" outlineLevel="0" collapsed="false">
      <c r="A5" s="100" t="s">
        <v>252</v>
      </c>
      <c r="B5" s="101" t="n">
        <v>21945</v>
      </c>
      <c r="C5" s="101" t="n">
        <v>21430</v>
      </c>
      <c r="D5" s="102" t="n">
        <v>21241</v>
      </c>
      <c r="E5" s="102" t="n">
        <v>20741</v>
      </c>
      <c r="F5" s="103" t="n">
        <f aca="false">(D5-B5)/B5*100</f>
        <v>-3.20802005012531</v>
      </c>
      <c r="G5" s="104" t="n">
        <f aca="false">(E5-C5)/C5*100</f>
        <v>-3.2151189920672</v>
      </c>
      <c r="I5" s="60"/>
      <c r="J5" s="60"/>
      <c r="K5" s="60"/>
      <c r="L5" s="60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</row>
    <row r="6" s="105" customFormat="true" ht="13.5" hidden="false" customHeight="true" outlineLevel="0" collapsed="false">
      <c r="A6" s="106" t="s">
        <v>253</v>
      </c>
      <c r="B6" s="102" t="n">
        <v>360</v>
      </c>
      <c r="C6" s="102" t="n">
        <v>337</v>
      </c>
      <c r="D6" s="102" t="n">
        <v>351</v>
      </c>
      <c r="E6" s="102" t="n">
        <v>327</v>
      </c>
      <c r="F6" s="107" t="n">
        <f aca="false">(D6-B6)/B6*100</f>
        <v>-2.5</v>
      </c>
      <c r="G6" s="108" t="n">
        <f aca="false">(E6-C6)/C6*100</f>
        <v>-2.9673590504451</v>
      </c>
      <c r="I6" s="60"/>
      <c r="J6" s="60"/>
      <c r="K6" s="60"/>
      <c r="L6" s="60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</row>
    <row r="7" s="110" customFormat="true" ht="13.5" hidden="false" customHeight="true" outlineLevel="0" collapsed="false">
      <c r="A7" s="109" t="s">
        <v>254</v>
      </c>
      <c r="B7" s="102" t="n">
        <v>110</v>
      </c>
      <c r="C7" s="102" t="n">
        <v>92</v>
      </c>
      <c r="D7" s="102" t="n">
        <v>110</v>
      </c>
      <c r="E7" s="102" t="n">
        <v>91</v>
      </c>
      <c r="F7" s="107" t="n">
        <f aca="false">(D7-B7)/B7*100</f>
        <v>0</v>
      </c>
      <c r="G7" s="108" t="n">
        <f aca="false">(E7-C7)/C7*100</f>
        <v>-1.08695652173913</v>
      </c>
      <c r="I7" s="60"/>
      <c r="J7" s="60"/>
      <c r="K7" s="60"/>
      <c r="L7" s="60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</row>
    <row r="8" s="105" customFormat="true" ht="13.5" hidden="false" customHeight="true" outlineLevel="0" collapsed="false">
      <c r="A8" s="106" t="s">
        <v>255</v>
      </c>
      <c r="B8" s="102" t="n">
        <v>1</v>
      </c>
      <c r="C8" s="102" t="n">
        <v>1</v>
      </c>
      <c r="D8" s="102" t="n">
        <v>1</v>
      </c>
      <c r="E8" s="102" t="n">
        <v>1</v>
      </c>
      <c r="F8" s="112" t="n">
        <v>0</v>
      </c>
      <c r="G8" s="113" t="n">
        <v>0</v>
      </c>
      <c r="I8" s="60"/>
      <c r="J8" s="60"/>
      <c r="K8" s="60"/>
      <c r="L8" s="60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</row>
    <row r="9" s="105" customFormat="true" ht="13.5" hidden="false" customHeight="true" outlineLevel="0" collapsed="false">
      <c r="A9" s="106" t="s">
        <v>256</v>
      </c>
      <c r="B9" s="102" t="n">
        <v>2</v>
      </c>
      <c r="C9" s="102" t="n">
        <v>0</v>
      </c>
      <c r="D9" s="102" t="n">
        <v>2</v>
      </c>
      <c r="E9" s="102" t="n">
        <v>0</v>
      </c>
      <c r="F9" s="112" t="n">
        <v>0</v>
      </c>
      <c r="G9" s="113" t="n">
        <v>0</v>
      </c>
      <c r="I9" s="60"/>
      <c r="J9" s="60"/>
      <c r="K9" s="60"/>
      <c r="L9" s="60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</row>
    <row r="10" s="105" customFormat="true" ht="13.5" hidden="false" customHeight="true" outlineLevel="0" collapsed="false">
      <c r="A10" s="106" t="s">
        <v>257</v>
      </c>
      <c r="B10" s="102" t="n">
        <v>77</v>
      </c>
      <c r="C10" s="102" t="n">
        <v>47</v>
      </c>
      <c r="D10" s="102" t="n">
        <v>75</v>
      </c>
      <c r="E10" s="102" t="n">
        <v>46</v>
      </c>
      <c r="F10" s="107" t="n">
        <f aca="false">(D10-B10)/B10*100</f>
        <v>-2.5974025974026</v>
      </c>
      <c r="G10" s="108" t="n">
        <f aca="false">(E10-C10)/C10*100</f>
        <v>-2.12765957446809</v>
      </c>
      <c r="I10" s="60"/>
      <c r="J10" s="60"/>
      <c r="K10" s="60"/>
      <c r="L10" s="60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</row>
    <row r="11" s="105" customFormat="true" ht="13.5" hidden="false" customHeight="true" outlineLevel="0" collapsed="false">
      <c r="A11" s="106" t="s">
        <v>258</v>
      </c>
      <c r="B11" s="102" t="n">
        <v>3250</v>
      </c>
      <c r="C11" s="102" t="n">
        <v>2674</v>
      </c>
      <c r="D11" s="102" t="n">
        <v>3262</v>
      </c>
      <c r="E11" s="102" t="n">
        <v>2707</v>
      </c>
      <c r="F11" s="107" t="n">
        <f aca="false">(D11-B11)/B11*100</f>
        <v>0.369230769230769</v>
      </c>
      <c r="G11" s="108" t="n">
        <f aca="false">(E11-C11)/C11*100</f>
        <v>1.2341062079282</v>
      </c>
      <c r="I11" s="60"/>
      <c r="J11" s="60"/>
      <c r="K11" s="60"/>
      <c r="L11" s="60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</row>
    <row r="12" s="105" customFormat="true" ht="13.5" hidden="false" customHeight="true" outlineLevel="0" collapsed="false">
      <c r="A12" s="106" t="s">
        <v>259</v>
      </c>
      <c r="B12" s="102" t="n">
        <v>2</v>
      </c>
      <c r="C12" s="102" t="n">
        <v>1</v>
      </c>
      <c r="D12" s="102" t="n">
        <v>2</v>
      </c>
      <c r="E12" s="102" t="n">
        <v>1</v>
      </c>
      <c r="F12" s="107" t="n">
        <f aca="false">(D12-B12)/B12*100</f>
        <v>0</v>
      </c>
      <c r="G12" s="108" t="n">
        <f aca="false">(E12-C12)/C12*100</f>
        <v>0</v>
      </c>
      <c r="I12" s="60"/>
      <c r="J12" s="60"/>
      <c r="K12" s="60"/>
      <c r="L12" s="60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</row>
    <row r="13" s="105" customFormat="true" ht="13.5" hidden="false" customHeight="true" outlineLevel="0" collapsed="false">
      <c r="A13" s="106" t="s">
        <v>260</v>
      </c>
      <c r="B13" s="102" t="n">
        <v>272</v>
      </c>
      <c r="C13" s="102" t="n">
        <v>227</v>
      </c>
      <c r="D13" s="102" t="n">
        <v>275</v>
      </c>
      <c r="E13" s="102" t="n">
        <v>229</v>
      </c>
      <c r="F13" s="107" t="n">
        <f aca="false">(D13-B13)/B13*100</f>
        <v>1.10294117647059</v>
      </c>
      <c r="G13" s="108" t="n">
        <f aca="false">(E13-C13)/C13*100</f>
        <v>0.881057268722467</v>
      </c>
      <c r="I13" s="60"/>
      <c r="J13" s="60"/>
      <c r="K13" s="60"/>
      <c r="L13" s="60"/>
      <c r="M13" s="87"/>
      <c r="N13" s="87"/>
      <c r="O13" s="87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</row>
    <row r="14" s="105" customFormat="true" ht="13.5" hidden="false" customHeight="true" outlineLevel="0" collapsed="false">
      <c r="A14" s="106" t="s">
        <v>261</v>
      </c>
      <c r="B14" s="102" t="n">
        <v>1042</v>
      </c>
      <c r="C14" s="102" t="n">
        <v>826</v>
      </c>
      <c r="D14" s="102" t="n">
        <v>1009</v>
      </c>
      <c r="E14" s="102" t="n">
        <v>796</v>
      </c>
      <c r="F14" s="107" t="n">
        <f aca="false">(D14-B14)/B14*100</f>
        <v>-3.16698656429942</v>
      </c>
      <c r="G14" s="108" t="n">
        <f aca="false">(E14-C14)/C14*100</f>
        <v>-3.6319612590799</v>
      </c>
      <c r="I14" s="60"/>
      <c r="J14" s="60"/>
      <c r="K14" s="60"/>
      <c r="L14" s="60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</row>
    <row r="15" s="105" customFormat="true" ht="13.5" hidden="false" customHeight="true" outlineLevel="0" collapsed="false">
      <c r="A15" s="106" t="s">
        <v>262</v>
      </c>
      <c r="B15" s="102" t="n">
        <v>225</v>
      </c>
      <c r="C15" s="102" t="n">
        <v>171</v>
      </c>
      <c r="D15" s="102" t="n">
        <v>213</v>
      </c>
      <c r="E15" s="102" t="n">
        <v>160</v>
      </c>
      <c r="F15" s="107" t="n">
        <f aca="false">(D15-B15)/B15*100</f>
        <v>-5.33333333333333</v>
      </c>
      <c r="G15" s="108" t="n">
        <f aca="false">(E15-C15)/C15*100</f>
        <v>-6.4327485380117</v>
      </c>
      <c r="I15" s="60"/>
      <c r="J15" s="60"/>
      <c r="K15" s="60"/>
      <c r="L15" s="60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</row>
    <row r="16" s="105" customFormat="true" ht="13.5" hidden="false" customHeight="true" outlineLevel="0" collapsed="false">
      <c r="A16" s="106" t="s">
        <v>263</v>
      </c>
      <c r="B16" s="102" t="n">
        <v>1179</v>
      </c>
      <c r="C16" s="102" t="n">
        <v>1060</v>
      </c>
      <c r="D16" s="102" t="n">
        <v>1160</v>
      </c>
      <c r="E16" s="102" t="n">
        <v>1040</v>
      </c>
      <c r="F16" s="107" t="n">
        <f aca="false">(D16-B16)/B16*100</f>
        <v>-1.61153519932146</v>
      </c>
      <c r="G16" s="108" t="n">
        <f aca="false">(E16-C16)/C16*100</f>
        <v>-1.88679245283019</v>
      </c>
      <c r="I16" s="60"/>
      <c r="J16" s="60"/>
      <c r="K16" s="60"/>
      <c r="L16" s="60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105" customFormat="true" ht="13.5" hidden="false" customHeight="true" outlineLevel="0" collapsed="false">
      <c r="A17" s="106" t="s">
        <v>264</v>
      </c>
      <c r="B17" s="102" t="n">
        <v>119</v>
      </c>
      <c r="C17" s="102" t="n">
        <v>83</v>
      </c>
      <c r="D17" s="102" t="n">
        <v>112</v>
      </c>
      <c r="E17" s="102" t="n">
        <v>81</v>
      </c>
      <c r="F17" s="107" t="n">
        <f aca="false">(D17-B17)/B17*100</f>
        <v>-5.88235294117647</v>
      </c>
      <c r="G17" s="108" t="n">
        <f aca="false">(E17-C17)/C17*100</f>
        <v>-2.40963855421687</v>
      </c>
      <c r="I17" s="60"/>
      <c r="J17" s="60"/>
      <c r="K17" s="60"/>
      <c r="L17" s="60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105" customFormat="true" ht="13.5" hidden="false" customHeight="true" outlineLevel="0" collapsed="false">
      <c r="A18" s="106" t="s">
        <v>265</v>
      </c>
      <c r="B18" s="102" t="n">
        <v>640</v>
      </c>
      <c r="C18" s="102" t="n">
        <v>539</v>
      </c>
      <c r="D18" s="102" t="n">
        <v>630</v>
      </c>
      <c r="E18" s="102" t="n">
        <v>527</v>
      </c>
      <c r="F18" s="107" t="n">
        <f aca="false">(D18-B18)/B18*100</f>
        <v>-1.5625</v>
      </c>
      <c r="G18" s="108" t="n">
        <f aca="false">(E18-C18)/C18*100</f>
        <v>-2.22634508348794</v>
      </c>
      <c r="I18" s="60"/>
      <c r="J18" s="60"/>
      <c r="K18" s="60"/>
      <c r="L18" s="60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105" customFormat="true" ht="13.5" hidden="false" customHeight="true" outlineLevel="0" collapsed="false">
      <c r="A19" s="106" t="s">
        <v>266</v>
      </c>
      <c r="B19" s="102" t="n">
        <v>27</v>
      </c>
      <c r="C19" s="102" t="n">
        <v>20</v>
      </c>
      <c r="D19" s="102" t="n">
        <v>28</v>
      </c>
      <c r="E19" s="102" t="n">
        <v>21</v>
      </c>
      <c r="F19" s="107" t="n">
        <f aca="false">(D19-B19)/B19*100</f>
        <v>3.7037037037037</v>
      </c>
      <c r="G19" s="108" t="n">
        <f aca="false">(E19-C19)/C19*100</f>
        <v>5</v>
      </c>
      <c r="I19" s="60"/>
      <c r="J19" s="60"/>
      <c r="K19" s="60"/>
      <c r="L19" s="60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105" customFormat="true" ht="13.5" hidden="false" customHeight="true" outlineLevel="0" collapsed="false">
      <c r="A20" s="106" t="s">
        <v>267</v>
      </c>
      <c r="B20" s="102" t="n">
        <v>162</v>
      </c>
      <c r="C20" s="102" t="n">
        <v>96</v>
      </c>
      <c r="D20" s="102" t="n">
        <v>152</v>
      </c>
      <c r="E20" s="102" t="n">
        <v>88</v>
      </c>
      <c r="F20" s="107" t="n">
        <f aca="false">(D20-B20)/B20*100</f>
        <v>-6.17283950617284</v>
      </c>
      <c r="G20" s="108" t="n">
        <f aca="false">(E20-C20)/C20*100</f>
        <v>-8.33333333333333</v>
      </c>
      <c r="I20" s="60"/>
      <c r="J20" s="60"/>
      <c r="K20" s="60"/>
      <c r="L20" s="60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105" customFormat="true" ht="13.5" hidden="false" customHeight="true" outlineLevel="0" collapsed="false">
      <c r="A21" s="106" t="s">
        <v>268</v>
      </c>
      <c r="B21" s="102" t="n">
        <v>253</v>
      </c>
      <c r="C21" s="102" t="n">
        <v>184</v>
      </c>
      <c r="D21" s="102" t="n">
        <v>255</v>
      </c>
      <c r="E21" s="102" t="n">
        <v>185</v>
      </c>
      <c r="F21" s="107" t="n">
        <f aca="false">(D21-B21)/B21*100</f>
        <v>0.790513833992095</v>
      </c>
      <c r="G21" s="108" t="n">
        <f aca="false">(E21-C21)/C21*100</f>
        <v>0.543478260869565</v>
      </c>
      <c r="I21" s="60"/>
      <c r="J21" s="60"/>
      <c r="K21" s="60"/>
      <c r="L21" s="60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105" customFormat="true" ht="13.5" hidden="false" customHeight="true" outlineLevel="0" collapsed="false">
      <c r="A22" s="106" t="s">
        <v>269</v>
      </c>
      <c r="B22" s="102" t="n">
        <v>946</v>
      </c>
      <c r="C22" s="102" t="n">
        <v>761</v>
      </c>
      <c r="D22" s="102" t="n">
        <v>941</v>
      </c>
      <c r="E22" s="102" t="n">
        <v>759</v>
      </c>
      <c r="F22" s="107" t="n">
        <f aca="false">(D22-B22)/B22*100</f>
        <v>-0.528541226215645</v>
      </c>
      <c r="G22" s="108" t="n">
        <f aca="false">(E22-C22)/C22*100</f>
        <v>-0.26281208935611</v>
      </c>
      <c r="I22" s="60"/>
      <c r="J22" s="60"/>
      <c r="K22" s="60"/>
      <c r="L22" s="60"/>
      <c r="M22" s="87"/>
      <c r="N22" s="87"/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s="105" customFormat="true" ht="13.5" hidden="false" customHeight="true" outlineLevel="0" collapsed="false">
      <c r="A23" s="106" t="s">
        <v>270</v>
      </c>
      <c r="B23" s="102" t="n">
        <v>93</v>
      </c>
      <c r="C23" s="102" t="n">
        <v>58</v>
      </c>
      <c r="D23" s="102" t="n">
        <v>90</v>
      </c>
      <c r="E23" s="102" t="n">
        <v>57</v>
      </c>
      <c r="F23" s="107" t="n">
        <f aca="false">(D23-B23)/B23*100</f>
        <v>-3.2258064516129</v>
      </c>
      <c r="G23" s="108" t="n">
        <f aca="false">(E23-C23)/C23*100</f>
        <v>-1.72413793103448</v>
      </c>
      <c r="I23" s="60"/>
      <c r="J23" s="60"/>
      <c r="K23" s="60"/>
      <c r="L23" s="60"/>
      <c r="M23" s="87"/>
      <c r="N23" s="87"/>
      <c r="O23" s="87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</row>
    <row r="24" s="105" customFormat="true" ht="13.5" hidden="false" customHeight="true" outlineLevel="0" collapsed="false">
      <c r="A24" s="106" t="s">
        <v>271</v>
      </c>
      <c r="B24" s="102" t="n">
        <v>1741</v>
      </c>
      <c r="C24" s="102" t="n">
        <v>1549</v>
      </c>
      <c r="D24" s="102" t="n">
        <v>1760</v>
      </c>
      <c r="E24" s="102" t="n">
        <v>1567</v>
      </c>
      <c r="F24" s="107" t="n">
        <f aca="false">(D24-B24)/B24*100</f>
        <v>1.09132682366456</v>
      </c>
      <c r="G24" s="108" t="n">
        <f aca="false">(E24-C24)/C24*100</f>
        <v>1.16204002582311</v>
      </c>
      <c r="I24" s="60"/>
      <c r="J24" s="60"/>
      <c r="K24" s="60"/>
      <c r="L24" s="60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</row>
    <row r="25" s="105" customFormat="true" ht="13.5" hidden="false" customHeight="true" outlineLevel="0" collapsed="false">
      <c r="A25" s="106" t="s">
        <v>272</v>
      </c>
      <c r="B25" s="102" t="n">
        <v>536</v>
      </c>
      <c r="C25" s="102" t="n">
        <v>434</v>
      </c>
      <c r="D25" s="102" t="n">
        <v>538</v>
      </c>
      <c r="E25" s="102" t="n">
        <v>435</v>
      </c>
      <c r="F25" s="107" t="n">
        <f aca="false">(D25-B25)/B25*100</f>
        <v>0.373134328358209</v>
      </c>
      <c r="G25" s="108" t="n">
        <f aca="false">(E25-C25)/C25*100</f>
        <v>0.230414746543779</v>
      </c>
      <c r="I25" s="60"/>
      <c r="J25" s="60"/>
      <c r="K25" s="60"/>
      <c r="L25" s="60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</row>
    <row r="26" s="105" customFormat="true" ht="13.5" hidden="false" customHeight="true" outlineLevel="0" collapsed="false">
      <c r="A26" s="106" t="s">
        <v>273</v>
      </c>
      <c r="B26" s="102" t="n">
        <v>72</v>
      </c>
      <c r="C26" s="102" t="n">
        <v>60</v>
      </c>
      <c r="D26" s="102" t="n">
        <v>73</v>
      </c>
      <c r="E26" s="102" t="n">
        <v>61</v>
      </c>
      <c r="F26" s="107" t="n">
        <f aca="false">(D26-B26)/B26*100</f>
        <v>1.38888888888889</v>
      </c>
      <c r="G26" s="108" t="n">
        <f aca="false">(E26-C26)/C26*100</f>
        <v>1.66666666666667</v>
      </c>
      <c r="I26" s="60"/>
      <c r="J26" s="60"/>
      <c r="K26" s="60"/>
      <c r="L26" s="60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</row>
    <row r="27" s="105" customFormat="true" ht="13.5" hidden="false" customHeight="true" outlineLevel="0" collapsed="false">
      <c r="A27" s="106" t="s">
        <v>274</v>
      </c>
      <c r="B27" s="102" t="n">
        <v>197</v>
      </c>
      <c r="C27" s="102" t="n">
        <v>168</v>
      </c>
      <c r="D27" s="102" t="n">
        <v>198</v>
      </c>
      <c r="E27" s="102" t="n">
        <v>170</v>
      </c>
      <c r="F27" s="107" t="n">
        <f aca="false">(D27-B27)/B27*100</f>
        <v>0.50761421319797</v>
      </c>
      <c r="G27" s="108" t="n">
        <f aca="false">(E27-C27)/C27*100</f>
        <v>1.19047619047619</v>
      </c>
      <c r="I27" s="60"/>
      <c r="J27" s="60"/>
      <c r="K27" s="60"/>
      <c r="L27" s="60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105" customFormat="true" ht="13.5" hidden="false" customHeight="true" outlineLevel="0" collapsed="false">
      <c r="A28" s="106" t="s">
        <v>275</v>
      </c>
      <c r="B28" s="102" t="n">
        <v>82</v>
      </c>
      <c r="C28" s="102" t="n">
        <v>64</v>
      </c>
      <c r="D28" s="102" t="n">
        <v>81</v>
      </c>
      <c r="E28" s="102" t="n">
        <v>64</v>
      </c>
      <c r="F28" s="107" t="n">
        <f aca="false">(D28-B28)/B28*100</f>
        <v>-1.21951219512195</v>
      </c>
      <c r="G28" s="108" t="n">
        <f aca="false">(E28-C28)/C28*100</f>
        <v>0</v>
      </c>
      <c r="I28" s="60"/>
      <c r="J28" s="60"/>
      <c r="K28" s="60"/>
      <c r="L28" s="60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105" customFormat="true" ht="13.5" hidden="false" customHeight="true" outlineLevel="0" collapsed="false">
      <c r="A29" s="106" t="s">
        <v>276</v>
      </c>
      <c r="B29" s="102" t="n">
        <v>479</v>
      </c>
      <c r="C29" s="102" t="n">
        <v>434</v>
      </c>
      <c r="D29" s="102" t="n">
        <v>488</v>
      </c>
      <c r="E29" s="102" t="n">
        <v>441</v>
      </c>
      <c r="F29" s="107" t="n">
        <f aca="false">(D29-B29)/B29*100</f>
        <v>1.87891440501044</v>
      </c>
      <c r="G29" s="108" t="n">
        <f aca="false">(E29-C29)/C29*100</f>
        <v>1.61290322580645</v>
      </c>
      <c r="I29" s="60"/>
      <c r="J29" s="60"/>
      <c r="K29" s="60"/>
      <c r="L29" s="60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</row>
    <row r="30" s="105" customFormat="true" ht="13.5" hidden="false" customHeight="true" outlineLevel="0" collapsed="false">
      <c r="A30" s="106" t="s">
        <v>277</v>
      </c>
      <c r="B30" s="102" t="n">
        <v>78</v>
      </c>
      <c r="C30" s="102" t="n">
        <v>59</v>
      </c>
      <c r="D30" s="102" t="n">
        <v>75</v>
      </c>
      <c r="E30" s="102" t="n">
        <v>56</v>
      </c>
      <c r="F30" s="107" t="n">
        <f aca="false">(D30-B30)/B30*100</f>
        <v>-3.84615384615385</v>
      </c>
      <c r="G30" s="108" t="n">
        <f aca="false">(E30-C30)/C30*100</f>
        <v>-5.08474576271187</v>
      </c>
      <c r="I30" s="60"/>
      <c r="J30" s="60"/>
      <c r="K30" s="60"/>
      <c r="L30" s="60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</row>
    <row r="31" s="105" customFormat="true" ht="13.5" hidden="false" customHeight="true" outlineLevel="0" collapsed="false">
      <c r="A31" s="106" t="s">
        <v>278</v>
      </c>
      <c r="B31" s="102" t="n">
        <v>145</v>
      </c>
      <c r="C31" s="102" t="n">
        <v>115</v>
      </c>
      <c r="D31" s="102" t="n">
        <v>149</v>
      </c>
      <c r="E31" s="102" t="n">
        <v>121</v>
      </c>
      <c r="F31" s="107" t="n">
        <f aca="false">(D31-B31)/B31*100</f>
        <v>2.75862068965517</v>
      </c>
      <c r="G31" s="108" t="n">
        <f aca="false">(E31-C31)/C31*100</f>
        <v>5.21739130434783</v>
      </c>
      <c r="I31" s="60"/>
      <c r="J31" s="60"/>
      <c r="K31" s="60"/>
      <c r="L31" s="60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</row>
    <row r="32" s="105" customFormat="true" ht="13.5" hidden="false" customHeight="true" outlineLevel="0" collapsed="false">
      <c r="A32" s="106" t="s">
        <v>279</v>
      </c>
      <c r="B32" s="102" t="n">
        <v>857</v>
      </c>
      <c r="C32" s="102" t="n">
        <v>766</v>
      </c>
      <c r="D32" s="102" t="n">
        <v>841</v>
      </c>
      <c r="E32" s="102" t="n">
        <v>751</v>
      </c>
      <c r="F32" s="107" t="n">
        <f aca="false">(D32-B32)/B32*100</f>
        <v>-1.86697782963827</v>
      </c>
      <c r="G32" s="108" t="n">
        <f aca="false">(E32-C32)/C32*100</f>
        <v>-1.95822454308094</v>
      </c>
      <c r="I32" s="60"/>
      <c r="J32" s="60"/>
      <c r="K32" s="60"/>
      <c r="L32" s="60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</row>
    <row r="33" s="105" customFormat="true" ht="13.5" hidden="false" customHeight="true" outlineLevel="0" collapsed="false">
      <c r="A33" s="106" t="s">
        <v>280</v>
      </c>
      <c r="B33" s="102" t="n">
        <v>59</v>
      </c>
      <c r="C33" s="102" t="n">
        <v>51</v>
      </c>
      <c r="D33" s="102" t="n">
        <v>60</v>
      </c>
      <c r="E33" s="102" t="n">
        <v>52</v>
      </c>
      <c r="F33" s="107" t="n">
        <f aca="false">(D33-B33)/B33*100</f>
        <v>1.69491525423729</v>
      </c>
      <c r="G33" s="108" t="n">
        <f aca="false">(E33-C33)/C33*100</f>
        <v>1.96078431372549</v>
      </c>
      <c r="I33" s="60"/>
      <c r="J33" s="60"/>
      <c r="K33" s="60"/>
      <c r="L33" s="60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105" customFormat="true" ht="13.5" hidden="false" customHeight="true" outlineLevel="0" collapsed="false">
      <c r="A34" s="106" t="s">
        <v>281</v>
      </c>
      <c r="B34" s="102" t="n">
        <v>37</v>
      </c>
      <c r="C34" s="102" t="n">
        <v>32</v>
      </c>
      <c r="D34" s="102" t="n">
        <v>35</v>
      </c>
      <c r="E34" s="102" t="n">
        <v>30</v>
      </c>
      <c r="F34" s="107" t="n">
        <f aca="false">(D34-B34)/B34*100</f>
        <v>-5.40540540540541</v>
      </c>
      <c r="G34" s="108" t="n">
        <f aca="false">(E34-C34)/C34*100</f>
        <v>-6.25</v>
      </c>
      <c r="I34" s="60"/>
      <c r="J34" s="60"/>
      <c r="K34" s="60"/>
      <c r="L34" s="60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105" customFormat="true" ht="13.5" hidden="false" customHeight="true" outlineLevel="0" collapsed="false">
      <c r="A35" s="106" t="s">
        <v>282</v>
      </c>
      <c r="B35" s="102" t="n">
        <v>25</v>
      </c>
      <c r="C35" s="102" t="n">
        <v>15</v>
      </c>
      <c r="D35" s="102" t="n">
        <v>25</v>
      </c>
      <c r="E35" s="102" t="n">
        <v>15</v>
      </c>
      <c r="F35" s="107" t="n">
        <f aca="false">(D35-B35)/B35*100</f>
        <v>0</v>
      </c>
      <c r="G35" s="108" t="n">
        <f aca="false">(E35-C35)/C35*100</f>
        <v>0</v>
      </c>
      <c r="I35" s="60"/>
      <c r="J35" s="60"/>
      <c r="K35" s="60"/>
      <c r="L35" s="60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</row>
    <row r="36" s="110" customFormat="true" ht="13.5" hidden="false" customHeight="true" outlineLevel="0" collapsed="false">
      <c r="A36" s="109" t="s">
        <v>283</v>
      </c>
      <c r="B36" s="102" t="n">
        <v>12890</v>
      </c>
      <c r="C36" s="102" t="n">
        <v>10850</v>
      </c>
      <c r="D36" s="102" t="n">
        <v>13221</v>
      </c>
      <c r="E36" s="102" t="n">
        <v>11194</v>
      </c>
      <c r="F36" s="107" t="n">
        <f aca="false">(D36-B36)/B36*100</f>
        <v>2.56788207913111</v>
      </c>
      <c r="G36" s="108" t="n">
        <f aca="false">(E36-C36)/C36*100</f>
        <v>3.1705069124424</v>
      </c>
      <c r="I36" s="60"/>
      <c r="J36" s="60"/>
      <c r="K36" s="60"/>
      <c r="L36" s="60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</row>
    <row r="37" s="105" customFormat="true" ht="13.5" hidden="false" customHeight="true" outlineLevel="0" collapsed="false">
      <c r="A37" s="106" t="s">
        <v>284</v>
      </c>
      <c r="B37" s="102" t="n">
        <v>4223</v>
      </c>
      <c r="C37" s="102" t="n">
        <v>3831</v>
      </c>
      <c r="D37" s="102" t="n">
        <v>4212</v>
      </c>
      <c r="E37" s="102" t="n">
        <v>3823</v>
      </c>
      <c r="F37" s="107" t="n">
        <f aca="false">(D37-B37)/B37*100</f>
        <v>-0.260478332938669</v>
      </c>
      <c r="G37" s="108" t="n">
        <f aca="false">(E37-C37)/C37*100</f>
        <v>-0.208822761681023</v>
      </c>
      <c r="I37" s="60"/>
      <c r="J37" s="60"/>
      <c r="K37" s="60"/>
      <c r="L37" s="60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</row>
    <row r="38" s="105" customFormat="true" ht="13.5" hidden="false" customHeight="true" outlineLevel="0" collapsed="false">
      <c r="A38" s="106" t="s">
        <v>285</v>
      </c>
      <c r="B38" s="102" t="n">
        <v>9282</v>
      </c>
      <c r="C38" s="102" t="n">
        <v>7485</v>
      </c>
      <c r="D38" s="102" t="n">
        <v>9453</v>
      </c>
      <c r="E38" s="102" t="n">
        <v>7674</v>
      </c>
      <c r="F38" s="107" t="n">
        <f aca="false">(D38-B38)/B38*100</f>
        <v>1.84227537168714</v>
      </c>
      <c r="G38" s="108" t="n">
        <f aca="false">(E38-C38)/C38*100</f>
        <v>2.5250501002004</v>
      </c>
      <c r="I38" s="60"/>
      <c r="J38" s="60"/>
      <c r="K38" s="60"/>
      <c r="L38" s="60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</row>
    <row r="39" s="105" customFormat="true" ht="13.5" hidden="false" customHeight="true" outlineLevel="0" collapsed="false">
      <c r="A39" s="106" t="s">
        <v>286</v>
      </c>
      <c r="B39" s="102" t="n">
        <v>23023</v>
      </c>
      <c r="C39" s="102" t="n">
        <v>21466</v>
      </c>
      <c r="D39" s="102" t="n">
        <v>23117</v>
      </c>
      <c r="E39" s="102" t="n">
        <v>21569</v>
      </c>
      <c r="F39" s="107" t="n">
        <f aca="false">(D39-B39)/B39*100</f>
        <v>0.408287364809104</v>
      </c>
      <c r="G39" s="108" t="n">
        <f aca="false">(E39-C39)/C39*100</f>
        <v>0.479828566104537</v>
      </c>
      <c r="I39" s="60"/>
      <c r="J39" s="60"/>
      <c r="K39" s="60"/>
      <c r="L39" s="60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</row>
    <row r="40" s="110" customFormat="true" ht="13.5" hidden="false" customHeight="true" outlineLevel="0" collapsed="false">
      <c r="A40" s="109" t="s">
        <v>287</v>
      </c>
      <c r="B40" s="102" t="n">
        <v>5882</v>
      </c>
      <c r="C40" s="102" t="n">
        <v>5208</v>
      </c>
      <c r="D40" s="102" t="n">
        <v>6075</v>
      </c>
      <c r="E40" s="102" t="n">
        <v>5397</v>
      </c>
      <c r="F40" s="107" t="n">
        <f aca="false">(D40-B40)/B40*100</f>
        <v>3.28119687181231</v>
      </c>
      <c r="G40" s="108" t="n">
        <f aca="false">(E40-C40)/C40*100</f>
        <v>3.62903225806452</v>
      </c>
      <c r="I40" s="60"/>
      <c r="J40" s="60"/>
      <c r="K40" s="60"/>
      <c r="L40" s="60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</row>
    <row r="41" s="105" customFormat="true" ht="13.5" hidden="false" customHeight="true" outlineLevel="0" collapsed="false">
      <c r="A41" s="106" t="s">
        <v>288</v>
      </c>
      <c r="B41" s="102" t="n">
        <v>3066</v>
      </c>
      <c r="C41" s="102" t="n">
        <v>2636</v>
      </c>
      <c r="D41" s="102" t="n">
        <v>3015</v>
      </c>
      <c r="E41" s="102" t="n">
        <v>2598</v>
      </c>
      <c r="F41" s="107" t="n">
        <f aca="false">(D41-B41)/B41*100</f>
        <v>-1.66340508806262</v>
      </c>
      <c r="G41" s="108" t="n">
        <f aca="false">(E41-C41)/C41*100</f>
        <v>-1.44157814871017</v>
      </c>
      <c r="I41" s="60"/>
      <c r="J41" s="60"/>
      <c r="K41" s="60"/>
      <c r="L41" s="60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</row>
    <row r="42" s="105" customFormat="true" ht="13.5" hidden="false" customHeight="true" outlineLevel="0" collapsed="false">
      <c r="A42" s="106" t="s">
        <v>289</v>
      </c>
      <c r="B42" s="102" t="n">
        <v>23</v>
      </c>
      <c r="C42" s="102" t="n">
        <v>17</v>
      </c>
      <c r="D42" s="102" t="n">
        <v>24</v>
      </c>
      <c r="E42" s="102" t="n">
        <v>18</v>
      </c>
      <c r="F42" s="107" t="n">
        <f aca="false">(D42-B42)/B42*100</f>
        <v>4.34782608695652</v>
      </c>
      <c r="G42" s="108" t="n">
        <f aca="false">(E42-C42)/C42*100</f>
        <v>5.88235294117647</v>
      </c>
      <c r="I42" s="60"/>
      <c r="J42" s="60"/>
      <c r="K42" s="60"/>
      <c r="L42" s="60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</row>
    <row r="43" s="105" customFormat="true" ht="13.5" hidden="false" customHeight="true" outlineLevel="0" collapsed="false">
      <c r="A43" s="106" t="s">
        <v>290</v>
      </c>
      <c r="B43" s="102" t="n">
        <v>2</v>
      </c>
      <c r="C43" s="102" t="n">
        <v>0</v>
      </c>
      <c r="D43" s="102" t="n">
        <v>3</v>
      </c>
      <c r="E43" s="102" t="n">
        <v>1</v>
      </c>
      <c r="F43" s="107" t="n">
        <f aca="false">(D43-B43)/B43*100</f>
        <v>50</v>
      </c>
      <c r="G43" s="108"/>
      <c r="I43" s="60"/>
      <c r="J43" s="60"/>
      <c r="K43" s="60"/>
      <c r="L43" s="60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</row>
    <row r="44" s="105" customFormat="true" ht="13.5" hidden="false" customHeight="true" outlineLevel="0" collapsed="false">
      <c r="A44" s="106" t="s">
        <v>291</v>
      </c>
      <c r="B44" s="102" t="n">
        <v>787</v>
      </c>
      <c r="C44" s="102" t="n">
        <v>620</v>
      </c>
      <c r="D44" s="102" t="n">
        <v>800</v>
      </c>
      <c r="E44" s="102" t="n">
        <v>628</v>
      </c>
      <c r="F44" s="107" t="n">
        <f aca="false">(D44-B44)/B44*100</f>
        <v>1.65184243964422</v>
      </c>
      <c r="G44" s="108" t="n">
        <f aca="false">(E44-C44)/C44*100</f>
        <v>1.29032258064516</v>
      </c>
      <c r="I44" s="60"/>
      <c r="J44" s="60"/>
      <c r="K44" s="60"/>
      <c r="L44" s="60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</row>
    <row r="45" s="105" customFormat="true" ht="13.5" hidden="false" customHeight="true" outlineLevel="0" collapsed="false">
      <c r="A45" s="106" t="s">
        <v>292</v>
      </c>
      <c r="B45" s="102" t="n">
        <v>156</v>
      </c>
      <c r="C45" s="102" t="n">
        <v>145</v>
      </c>
      <c r="D45" s="102" t="n">
        <v>166</v>
      </c>
      <c r="E45" s="102" t="n">
        <v>153</v>
      </c>
      <c r="F45" s="107" t="n">
        <f aca="false">(D45-B45)/B45*100</f>
        <v>6.41025641025641</v>
      </c>
      <c r="G45" s="108" t="n">
        <f aca="false">(E45-C45)/C45*100</f>
        <v>5.51724137931035</v>
      </c>
      <c r="I45" s="60"/>
      <c r="J45" s="60"/>
      <c r="K45" s="60"/>
      <c r="L45" s="60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</row>
    <row r="46" s="105" customFormat="true" ht="13.5" hidden="false" customHeight="true" outlineLevel="0" collapsed="false">
      <c r="A46" s="106" t="s">
        <v>293</v>
      </c>
      <c r="B46" s="102" t="n">
        <v>163</v>
      </c>
      <c r="C46" s="102" t="n">
        <v>69</v>
      </c>
      <c r="D46" s="102" t="n">
        <v>155</v>
      </c>
      <c r="E46" s="102" t="n">
        <v>62</v>
      </c>
      <c r="F46" s="107" t="n">
        <f aca="false">(D46-B46)/B46*100</f>
        <v>-4.9079754601227</v>
      </c>
      <c r="G46" s="108" t="n">
        <f aca="false">(E46-C46)/C46*100</f>
        <v>-10.1449275362319</v>
      </c>
      <c r="I46" s="60"/>
      <c r="J46" s="60"/>
      <c r="K46" s="60"/>
      <c r="L46" s="60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</row>
    <row r="47" s="105" customFormat="true" ht="13.5" hidden="false" customHeight="true" outlineLevel="0" collapsed="false">
      <c r="A47" s="106" t="s">
        <v>294</v>
      </c>
      <c r="B47" s="102" t="n">
        <v>36</v>
      </c>
      <c r="C47" s="102" t="n">
        <v>9</v>
      </c>
      <c r="D47" s="102" t="n">
        <v>35</v>
      </c>
      <c r="E47" s="102" t="n">
        <v>9</v>
      </c>
      <c r="F47" s="107" t="n">
        <f aca="false">(D47-B47)/B47*100</f>
        <v>-2.77777777777778</v>
      </c>
      <c r="G47" s="108" t="n">
        <f aca="false">(E47-C47)/C47*100</f>
        <v>0</v>
      </c>
      <c r="I47" s="60"/>
      <c r="J47" s="60"/>
      <c r="K47" s="60"/>
      <c r="L47" s="60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</row>
    <row r="48" s="105" customFormat="true" ht="13.5" hidden="false" customHeight="true" outlineLevel="0" collapsed="false">
      <c r="A48" s="106" t="s">
        <v>295</v>
      </c>
      <c r="B48" s="102" t="n">
        <v>1625</v>
      </c>
      <c r="C48" s="102" t="n">
        <v>1561</v>
      </c>
      <c r="D48" s="102" t="n">
        <v>1742</v>
      </c>
      <c r="E48" s="102" t="n">
        <v>1672</v>
      </c>
      <c r="F48" s="107" t="n">
        <f aca="false">(D48-B48)/B48*100</f>
        <v>7.2</v>
      </c>
      <c r="G48" s="108" t="n">
        <f aca="false">(E48-C48)/C48*100</f>
        <v>7.1108263933376</v>
      </c>
      <c r="I48" s="60"/>
      <c r="J48" s="60"/>
      <c r="K48" s="60"/>
      <c r="L48" s="60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</row>
    <row r="49" s="105" customFormat="true" ht="13.5" hidden="false" customHeight="true" outlineLevel="0" collapsed="false">
      <c r="A49" s="106" t="s">
        <v>296</v>
      </c>
      <c r="B49" s="102" t="n">
        <v>1449</v>
      </c>
      <c r="C49" s="102" t="n">
        <v>1147</v>
      </c>
      <c r="D49" s="102" t="n">
        <v>1585</v>
      </c>
      <c r="E49" s="102" t="n">
        <v>1289</v>
      </c>
      <c r="F49" s="107" t="n">
        <f aca="false">(D49-B49)/B49*100</f>
        <v>9.38578329882678</v>
      </c>
      <c r="G49" s="108" t="n">
        <f aca="false">(E49-C49)/C49*100</f>
        <v>12.3801220575414</v>
      </c>
      <c r="I49" s="60"/>
      <c r="J49" s="60"/>
      <c r="K49" s="60"/>
      <c r="L49" s="60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</row>
    <row r="50" s="105" customFormat="true" ht="13.5" hidden="false" customHeight="true" outlineLevel="0" collapsed="false">
      <c r="A50" s="106" t="s">
        <v>297</v>
      </c>
      <c r="B50" s="102" t="n">
        <v>572</v>
      </c>
      <c r="C50" s="102" t="n">
        <v>528</v>
      </c>
      <c r="D50" s="102" t="n">
        <v>589</v>
      </c>
      <c r="E50" s="102" t="n">
        <v>543</v>
      </c>
      <c r="F50" s="107" t="n">
        <f aca="false">(D50-B50)/B50*100</f>
        <v>2.97202797202797</v>
      </c>
      <c r="G50" s="108" t="n">
        <f aca="false">(E50-C50)/C50*100</f>
        <v>2.84090909090909</v>
      </c>
      <c r="I50" s="60"/>
      <c r="J50" s="60"/>
      <c r="K50" s="60"/>
      <c r="L50" s="60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</row>
    <row r="51" s="105" customFormat="true" ht="13.5" hidden="false" customHeight="true" outlineLevel="0" collapsed="false">
      <c r="A51" s="106" t="s">
        <v>298</v>
      </c>
      <c r="B51" s="102" t="n">
        <v>1336</v>
      </c>
      <c r="C51" s="102" t="n">
        <v>1161</v>
      </c>
      <c r="D51" s="102" t="n">
        <v>1375</v>
      </c>
      <c r="E51" s="102" t="n">
        <v>1194</v>
      </c>
      <c r="F51" s="107" t="n">
        <f aca="false">(D51-B51)/B51*100</f>
        <v>2.91916167664671</v>
      </c>
      <c r="G51" s="108" t="n">
        <f aca="false">(E51-C51)/C51*100</f>
        <v>2.84237726098191</v>
      </c>
      <c r="I51" s="60"/>
      <c r="J51" s="60"/>
      <c r="K51" s="60"/>
      <c r="L51" s="60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</row>
    <row r="52" s="105" customFormat="true" ht="13.5" hidden="false" customHeight="true" outlineLevel="0" collapsed="false">
      <c r="A52" s="106" t="s">
        <v>299</v>
      </c>
      <c r="B52" s="102" t="n">
        <v>48</v>
      </c>
      <c r="C52" s="102" t="n">
        <v>37</v>
      </c>
      <c r="D52" s="102" t="n">
        <v>48</v>
      </c>
      <c r="E52" s="102" t="n">
        <v>38</v>
      </c>
      <c r="F52" s="107" t="n">
        <f aca="false">(D52-B52)/B52*100</f>
        <v>0</v>
      </c>
      <c r="G52" s="108" t="n">
        <f aca="false">(E52-C52)/C52*100</f>
        <v>2.7027027027027</v>
      </c>
      <c r="I52" s="60"/>
      <c r="J52" s="60"/>
      <c r="K52" s="60"/>
      <c r="L52" s="60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</row>
    <row r="53" s="105" customFormat="true" ht="13.5" hidden="false" customHeight="true" outlineLevel="0" collapsed="false">
      <c r="A53" s="106" t="s">
        <v>300</v>
      </c>
      <c r="B53" s="102" t="n">
        <v>3162</v>
      </c>
      <c r="C53" s="102" t="n">
        <v>2774</v>
      </c>
      <c r="D53" s="102" t="n">
        <v>3290</v>
      </c>
      <c r="E53" s="102" t="n">
        <v>2893</v>
      </c>
      <c r="F53" s="107" t="n">
        <f aca="false">(D53-B53)/B53*100</f>
        <v>4.04807084123972</v>
      </c>
      <c r="G53" s="108" t="n">
        <f aca="false">(E53-C53)/C53*100</f>
        <v>4.28983417447729</v>
      </c>
      <c r="I53" s="60"/>
      <c r="J53" s="60"/>
      <c r="K53" s="60"/>
      <c r="L53" s="60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</row>
    <row r="54" s="110" customFormat="true" ht="13.5" hidden="false" customHeight="true" outlineLevel="0" collapsed="false">
      <c r="A54" s="109" t="s">
        <v>301</v>
      </c>
      <c r="B54" s="102" t="n">
        <v>454</v>
      </c>
      <c r="C54" s="102" t="n">
        <v>402</v>
      </c>
      <c r="D54" s="102" t="n">
        <v>480</v>
      </c>
      <c r="E54" s="102" t="n">
        <v>431</v>
      </c>
      <c r="F54" s="107" t="n">
        <f aca="false">(D54-B54)/B54*100</f>
        <v>5.72687224669604</v>
      </c>
      <c r="G54" s="108" t="n">
        <f aca="false">(E54-C54)/C54*100</f>
        <v>7.21393034825871</v>
      </c>
      <c r="I54" s="60"/>
      <c r="J54" s="60"/>
      <c r="K54" s="60"/>
      <c r="L54" s="60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  <c r="AK54" s="111"/>
      <c r="AL54" s="111"/>
      <c r="AM54" s="111"/>
      <c r="AN54" s="111"/>
    </row>
    <row r="55" s="110" customFormat="true" ht="13.5" hidden="false" customHeight="true" outlineLevel="0" collapsed="false">
      <c r="A55" s="109" t="s">
        <v>302</v>
      </c>
      <c r="B55" s="102" t="n">
        <v>717</v>
      </c>
      <c r="C55" s="102" t="n">
        <v>563</v>
      </c>
      <c r="D55" s="102" t="n">
        <v>734</v>
      </c>
      <c r="E55" s="102" t="n">
        <v>590</v>
      </c>
      <c r="F55" s="107" t="n">
        <f aca="false">(D55-B55)/B55*100</f>
        <v>2.37099023709902</v>
      </c>
      <c r="G55" s="108" t="n">
        <f aca="false">(E55-C55)/C55*100</f>
        <v>4.79573712255773</v>
      </c>
      <c r="I55" s="60"/>
      <c r="J55" s="60"/>
      <c r="K55" s="60"/>
      <c r="L55" s="60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</row>
    <row r="56" s="105" customFormat="true" ht="13.5" hidden="false" customHeight="true" outlineLevel="0" collapsed="false">
      <c r="A56" s="106" t="s">
        <v>303</v>
      </c>
      <c r="B56" s="102" t="n">
        <v>107</v>
      </c>
      <c r="C56" s="102" t="n">
        <v>80</v>
      </c>
      <c r="D56" s="102" t="n">
        <v>110</v>
      </c>
      <c r="E56" s="102" t="n">
        <v>84</v>
      </c>
      <c r="F56" s="107" t="n">
        <f aca="false">(D56-B56)/B56*100</f>
        <v>2.80373831775701</v>
      </c>
      <c r="G56" s="108" t="n">
        <f aca="false">(E56-C56)/C56*100</f>
        <v>5</v>
      </c>
      <c r="I56" s="60"/>
      <c r="J56" s="60"/>
      <c r="K56" s="60"/>
      <c r="L56" s="60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</row>
    <row r="57" s="105" customFormat="true" ht="13.5" hidden="false" customHeight="true" outlineLevel="0" collapsed="false">
      <c r="A57" s="106" t="s">
        <v>304</v>
      </c>
      <c r="B57" s="102" t="n">
        <v>4</v>
      </c>
      <c r="C57" s="102" t="n">
        <v>3</v>
      </c>
      <c r="D57" s="102" t="n">
        <v>4</v>
      </c>
      <c r="E57" s="102" t="n">
        <v>3</v>
      </c>
      <c r="F57" s="107"/>
      <c r="G57" s="108"/>
      <c r="I57" s="60"/>
      <c r="J57" s="60"/>
      <c r="K57" s="60"/>
      <c r="L57" s="60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</row>
    <row r="58" s="105" customFormat="true" ht="13.5" hidden="false" customHeight="true" outlineLevel="0" collapsed="false">
      <c r="A58" s="106" t="s">
        <v>305</v>
      </c>
      <c r="B58" s="102" t="n">
        <v>1427</v>
      </c>
      <c r="C58" s="102" t="n">
        <v>1195</v>
      </c>
      <c r="D58" s="102" t="n">
        <v>1480</v>
      </c>
      <c r="E58" s="102" t="n">
        <v>1248</v>
      </c>
      <c r="F58" s="107" t="n">
        <f aca="false">(D58-B58)/B58*100</f>
        <v>3.71408549404345</v>
      </c>
      <c r="G58" s="108" t="n">
        <f aca="false">(E58-C58)/C58*100</f>
        <v>4.43514644351465</v>
      </c>
      <c r="I58" s="60"/>
      <c r="J58" s="60"/>
      <c r="K58" s="60"/>
      <c r="L58" s="60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</row>
    <row r="59" s="105" customFormat="true" ht="13.5" hidden="false" customHeight="true" outlineLevel="0" collapsed="false">
      <c r="A59" s="106" t="s">
        <v>306</v>
      </c>
      <c r="B59" s="102" t="n">
        <v>3207</v>
      </c>
      <c r="C59" s="102" t="n">
        <v>3100</v>
      </c>
      <c r="D59" s="102" t="n">
        <v>3272</v>
      </c>
      <c r="E59" s="102" t="n">
        <v>3171</v>
      </c>
      <c r="F59" s="107" t="n">
        <f aca="false">(D59-B59)/B59*100</f>
        <v>2.02681633925787</v>
      </c>
      <c r="G59" s="108" t="n">
        <f aca="false">(E59-C59)/C59*100</f>
        <v>2.29032258064516</v>
      </c>
      <c r="I59" s="60"/>
      <c r="J59" s="60"/>
      <c r="K59" s="60"/>
      <c r="L59" s="60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</row>
    <row r="60" s="110" customFormat="true" ht="13.5" hidden="false" customHeight="true" outlineLevel="0" collapsed="false">
      <c r="A60" s="109" t="s">
        <v>307</v>
      </c>
      <c r="B60" s="102" t="n">
        <v>7468</v>
      </c>
      <c r="C60" s="102" t="n">
        <v>206</v>
      </c>
      <c r="D60" s="102" t="n">
        <v>7728</v>
      </c>
      <c r="E60" s="102" t="n">
        <v>381</v>
      </c>
      <c r="F60" s="107" t="n">
        <f aca="false">(D60-B60)/B60*100</f>
        <v>3.48152115693626</v>
      </c>
      <c r="G60" s="108" t="n">
        <f aca="false">(E60-C60)/C60*100</f>
        <v>84.9514563106796</v>
      </c>
      <c r="I60" s="60"/>
      <c r="J60" s="60"/>
      <c r="K60" s="60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  <c r="AK60" s="111"/>
      <c r="AL60" s="111"/>
      <c r="AM60" s="111"/>
      <c r="AN60" s="111"/>
    </row>
    <row r="61" s="105" customFormat="true" ht="13.5" hidden="false" customHeight="true" outlineLevel="0" collapsed="false">
      <c r="A61" s="114" t="s">
        <v>30</v>
      </c>
      <c r="B61" s="115" t="n">
        <v>116122</v>
      </c>
      <c r="C61" s="115" t="n">
        <v>97447</v>
      </c>
      <c r="D61" s="115" t="n">
        <v>116945</v>
      </c>
      <c r="E61" s="115" t="n">
        <v>98283</v>
      </c>
      <c r="F61" s="116" t="n">
        <f aca="false">(D61-B61)/B61*100</f>
        <v>0.708737362429169</v>
      </c>
      <c r="G61" s="117" t="n">
        <f aca="false">(E61-C61)/C61*100</f>
        <v>0.8579022442969</v>
      </c>
      <c r="I61" s="60"/>
      <c r="J61" s="60"/>
      <c r="K61" s="60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</row>
    <row r="62" s="120" customFormat="true" ht="13.5" hidden="false" customHeight="true" outlineLevel="0" collapsed="false">
      <c r="A62" s="118" t="s">
        <v>308</v>
      </c>
      <c r="B62" s="86"/>
      <c r="C62" s="86"/>
      <c r="D62" s="119"/>
      <c r="E62" s="119"/>
      <c r="F62" s="86"/>
      <c r="G62" s="86"/>
      <c r="I62" s="121"/>
      <c r="J62" s="119"/>
      <c r="K62" s="119"/>
      <c r="L62" s="121"/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  <c r="AC62" s="121"/>
      <c r="AD62" s="121"/>
      <c r="AE62" s="121"/>
      <c r="AF62" s="121"/>
      <c r="AG62" s="121"/>
      <c r="AH62" s="121"/>
      <c r="AI62" s="121"/>
      <c r="AJ62" s="121"/>
      <c r="AK62" s="121"/>
      <c r="AL62" s="121"/>
      <c r="AM62" s="121"/>
      <c r="AN62" s="121"/>
    </row>
    <row r="64" customFormat="false" ht="11.25" hidden="false" customHeight="false" outlineLevel="0" collapsed="false">
      <c r="D64" s="122"/>
      <c r="E64" s="122"/>
      <c r="J64" s="122"/>
      <c r="K64" s="122"/>
    </row>
    <row r="65" customFormat="false" ht="11.25" hidden="false" customHeight="false" outlineLevel="0" collapsed="false">
      <c r="D65" s="119"/>
      <c r="E65" s="119"/>
      <c r="J65" s="119"/>
      <c r="K65" s="119"/>
    </row>
  </sheetData>
  <mergeCells count="7">
    <mergeCell ref="A1:H1"/>
    <mergeCell ref="A2:G2"/>
    <mergeCell ref="A3:A4"/>
    <mergeCell ref="B3:C3"/>
    <mergeCell ref="D3:E3"/>
    <mergeCell ref="F3:F4"/>
    <mergeCell ref="G3:G4"/>
  </mergeCells>
  <printOptions headings="false" gridLines="false" gridLinesSet="true" horizontalCentered="false" verticalCentered="false"/>
  <pageMargins left="0.747916666666667" right="0.747916666666667" top="0.984027777777778" bottom="0.520138888888889" header="0.511811023622047" footer="0.5"/>
  <pageSetup paperSize="9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9.95" zeroHeight="false" outlineLevelRow="0" outlineLevelCol="0"/>
  <cols>
    <col collapsed="false" customWidth="true" hidden="false" outlineLevel="0" max="1" min="1" style="90" width="4.85"/>
    <col collapsed="false" customWidth="true" hidden="false" outlineLevel="0" max="2" min="2" style="90" width="30.13"/>
    <col collapsed="false" customWidth="true" hidden="false" outlineLevel="0" max="7" min="3" style="90" width="7.85"/>
    <col collapsed="false" customWidth="true" hidden="false" outlineLevel="0" max="8" min="8" style="90" width="8.14"/>
    <col collapsed="false" customWidth="true" hidden="false" outlineLevel="0" max="10" min="9" style="90" width="7.99"/>
    <col collapsed="false" customWidth="true" hidden="false" outlineLevel="0" max="17" min="11" style="123" width="7.85"/>
    <col collapsed="false" customWidth="false" hidden="false" outlineLevel="0" max="47" min="18" style="123" width="9.14"/>
    <col collapsed="false" customWidth="false" hidden="false" outlineLevel="0" max="257" min="48" style="90" width="9.14"/>
  </cols>
  <sheetData>
    <row r="1" customFormat="false" ht="15" hidden="false" customHeight="true" outlineLevel="0" collapsed="false">
      <c r="A1" s="124" t="s">
        <v>309</v>
      </c>
    </row>
    <row r="2" customFormat="false" ht="12.75" hidden="false" customHeight="true" outlineLevel="0" collapsed="false">
      <c r="A2" s="4" t="s">
        <v>310</v>
      </c>
      <c r="B2" s="4"/>
      <c r="C2" s="4"/>
      <c r="D2" s="4"/>
      <c r="E2" s="4"/>
      <c r="F2" s="4"/>
      <c r="G2" s="4"/>
      <c r="H2" s="4"/>
      <c r="I2" s="4"/>
    </row>
    <row r="3" customFormat="false" ht="6.75" hidden="false" customHeight="true" outlineLevel="0" collapsed="false">
      <c r="A3" s="124"/>
      <c r="B3" s="124"/>
      <c r="C3" s="124"/>
    </row>
    <row r="4" s="130" customFormat="true" ht="16.5" hidden="false" customHeight="true" outlineLevel="0" collapsed="false">
      <c r="A4" s="125" t="s">
        <v>311</v>
      </c>
      <c r="B4" s="125"/>
      <c r="C4" s="126" t="n">
        <v>2006</v>
      </c>
      <c r="D4" s="127" t="n">
        <v>2007</v>
      </c>
      <c r="E4" s="127"/>
      <c r="F4" s="127"/>
      <c r="G4" s="127"/>
      <c r="H4" s="99" t="n">
        <v>2007</v>
      </c>
      <c r="I4" s="99"/>
      <c r="J4" s="99"/>
      <c r="K4" s="128"/>
      <c r="L4" s="128"/>
      <c r="M4" s="128"/>
      <c r="N4" s="128"/>
      <c r="O4" s="128"/>
      <c r="P4" s="128"/>
      <c r="Q4" s="128"/>
      <c r="R4" s="123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</row>
    <row r="5" s="130" customFormat="true" ht="22.5" hidden="false" customHeight="true" outlineLevel="0" collapsed="false">
      <c r="A5" s="125"/>
      <c r="B5" s="125"/>
      <c r="C5" s="99" t="s">
        <v>312</v>
      </c>
      <c r="D5" s="99" t="s">
        <v>312</v>
      </c>
      <c r="E5" s="99" t="s">
        <v>313</v>
      </c>
      <c r="F5" s="99" t="s">
        <v>314</v>
      </c>
      <c r="G5" s="99" t="s">
        <v>315</v>
      </c>
      <c r="H5" s="131" t="s">
        <v>316</v>
      </c>
      <c r="I5" s="131" t="s">
        <v>317</v>
      </c>
      <c r="J5" s="131" t="s">
        <v>318</v>
      </c>
      <c r="K5" s="128"/>
      <c r="L5" s="128"/>
      <c r="M5" s="128"/>
      <c r="N5" s="128"/>
      <c r="O5" s="128"/>
      <c r="P5" s="128"/>
      <c r="Q5" s="128"/>
      <c r="R5" s="123"/>
      <c r="S5" s="129"/>
      <c r="T5" s="129"/>
      <c r="U5" s="129"/>
      <c r="V5" s="129"/>
      <c r="W5" s="129"/>
      <c r="X5" s="129"/>
      <c r="Y5" s="129"/>
      <c r="Z5" s="129"/>
      <c r="AA5" s="129"/>
      <c r="AB5" s="129"/>
      <c r="AC5" s="129"/>
      <c r="AD5" s="12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</row>
    <row r="6" customFormat="false" ht="11.25" hidden="false" customHeight="true" outlineLevel="0" collapsed="false">
      <c r="A6" s="132" t="s">
        <v>319</v>
      </c>
      <c r="B6" s="132" t="s">
        <v>320</v>
      </c>
      <c r="C6" s="133" t="n">
        <v>21945</v>
      </c>
      <c r="D6" s="133" t="n">
        <v>21241</v>
      </c>
      <c r="E6" s="134" t="n">
        <v>698</v>
      </c>
      <c r="F6" s="133" t="n">
        <v>1485</v>
      </c>
      <c r="G6" s="133" t="s">
        <v>321</v>
      </c>
      <c r="H6" s="135" t="n">
        <v>3.18067897015265</v>
      </c>
      <c r="I6" s="135" t="n">
        <v>6.76691729323308</v>
      </c>
      <c r="J6" s="135" t="n">
        <v>-3.58623832308043</v>
      </c>
      <c r="K6" s="136"/>
      <c r="L6" s="137"/>
      <c r="M6" s="137"/>
      <c r="N6" s="137"/>
      <c r="O6" s="136"/>
      <c r="P6" s="137"/>
      <c r="Q6" s="137"/>
    </row>
    <row r="7" customFormat="false" ht="11.25" hidden="false" customHeight="true" outlineLevel="0" collapsed="false">
      <c r="A7" s="138" t="s">
        <v>322</v>
      </c>
      <c r="B7" s="138" t="s">
        <v>323</v>
      </c>
      <c r="C7" s="134" t="n">
        <v>360</v>
      </c>
      <c r="D7" s="134" t="n">
        <v>351</v>
      </c>
      <c r="E7" s="134" t="n">
        <v>12</v>
      </c>
      <c r="F7" s="134" t="n">
        <v>24</v>
      </c>
      <c r="G7" s="133" t="n">
        <v>-12</v>
      </c>
      <c r="H7" s="139" t="n">
        <v>3.33333333333333</v>
      </c>
      <c r="I7" s="139" t="n">
        <v>6.66666666666667</v>
      </c>
      <c r="J7" s="139" t="n">
        <v>-3.33333333333333</v>
      </c>
      <c r="K7" s="136"/>
      <c r="L7" s="136"/>
      <c r="M7" s="137"/>
      <c r="N7" s="136"/>
      <c r="O7" s="136"/>
      <c r="P7" s="136"/>
      <c r="Q7" s="137"/>
    </row>
    <row r="8" s="145" customFormat="true" ht="11.25" hidden="false" customHeight="true" outlineLevel="0" collapsed="false">
      <c r="A8" s="140" t="s">
        <v>324</v>
      </c>
      <c r="B8" s="140" t="s">
        <v>325</v>
      </c>
      <c r="C8" s="141" t="n">
        <v>110</v>
      </c>
      <c r="D8" s="141" t="n">
        <v>110</v>
      </c>
      <c r="E8" s="141" t="n">
        <v>3</v>
      </c>
      <c r="F8" s="141" t="n">
        <v>4</v>
      </c>
      <c r="G8" s="142" t="n">
        <v>-1</v>
      </c>
      <c r="H8" s="143" t="n">
        <v>2.72727272727273</v>
      </c>
      <c r="I8" s="143" t="n">
        <v>3.63636363636364</v>
      </c>
      <c r="J8" s="143" t="n">
        <v>-0.909090909090909</v>
      </c>
      <c r="K8" s="136"/>
      <c r="L8" s="136"/>
      <c r="M8" s="137"/>
      <c r="N8" s="136"/>
      <c r="O8" s="136"/>
      <c r="P8" s="136"/>
      <c r="Q8" s="137"/>
      <c r="R8" s="144"/>
      <c r="S8" s="144"/>
      <c r="T8" s="144"/>
      <c r="U8" s="144"/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</row>
    <row r="9" s="145" customFormat="true" ht="11.25" hidden="false" customHeight="true" outlineLevel="0" collapsed="false">
      <c r="A9" s="146" t="s">
        <v>326</v>
      </c>
      <c r="B9" s="132" t="s">
        <v>327</v>
      </c>
      <c r="C9" s="134" t="n">
        <v>1</v>
      </c>
      <c r="D9" s="134" t="n">
        <v>1</v>
      </c>
      <c r="E9" s="134" t="n">
        <v>0</v>
      </c>
      <c r="F9" s="134" t="n">
        <v>0</v>
      </c>
      <c r="G9" s="133" t="n">
        <v>0</v>
      </c>
      <c r="H9" s="135" t="n">
        <v>0</v>
      </c>
      <c r="I9" s="135" t="n">
        <v>0</v>
      </c>
      <c r="J9" s="135" t="n">
        <v>0</v>
      </c>
      <c r="K9" s="136"/>
      <c r="L9" s="136"/>
      <c r="M9" s="137"/>
      <c r="N9" s="136"/>
      <c r="O9" s="136"/>
      <c r="P9" s="136"/>
      <c r="Q9" s="137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</row>
    <row r="10" customFormat="false" ht="11.25" hidden="false" customHeight="true" outlineLevel="0" collapsed="false">
      <c r="A10" s="132" t="s">
        <v>328</v>
      </c>
      <c r="B10" s="132" t="s">
        <v>329</v>
      </c>
      <c r="C10" s="134" t="n">
        <v>2</v>
      </c>
      <c r="D10" s="134" t="n">
        <v>2</v>
      </c>
      <c r="E10" s="134" t="n">
        <v>0</v>
      </c>
      <c r="F10" s="134" t="n">
        <v>0</v>
      </c>
      <c r="G10" s="133" t="n">
        <v>0</v>
      </c>
      <c r="H10" s="135" t="n">
        <v>0</v>
      </c>
      <c r="I10" s="135" t="n">
        <v>0</v>
      </c>
      <c r="J10" s="135" t="n">
        <v>0</v>
      </c>
      <c r="K10" s="136"/>
      <c r="L10" s="136"/>
      <c r="M10" s="137"/>
      <c r="N10" s="136"/>
      <c r="O10" s="136"/>
      <c r="P10" s="136"/>
      <c r="Q10" s="137"/>
    </row>
    <row r="11" customFormat="false" ht="11.25" hidden="false" customHeight="true" outlineLevel="0" collapsed="false">
      <c r="A11" s="132" t="s">
        <v>330</v>
      </c>
      <c r="B11" s="132" t="s">
        <v>331</v>
      </c>
      <c r="C11" s="134" t="n">
        <v>0</v>
      </c>
      <c r="D11" s="134" t="n">
        <v>0</v>
      </c>
      <c r="E11" s="134" t="n">
        <v>0</v>
      </c>
      <c r="F11" s="134" t="n">
        <v>0</v>
      </c>
      <c r="G11" s="134" t="n">
        <v>0</v>
      </c>
      <c r="H11" s="135" t="n">
        <v>0</v>
      </c>
      <c r="I11" s="135" t="n">
        <v>0</v>
      </c>
      <c r="J11" s="135" t="n">
        <v>0</v>
      </c>
      <c r="K11" s="136"/>
      <c r="L11" s="136"/>
      <c r="M11" s="136"/>
      <c r="N11" s="136"/>
      <c r="O11" s="136"/>
      <c r="P11" s="136"/>
      <c r="Q11" s="136"/>
    </row>
    <row r="12" s="145" customFormat="true" ht="11.25" hidden="false" customHeight="true" outlineLevel="0" collapsed="false">
      <c r="A12" s="146" t="s">
        <v>332</v>
      </c>
      <c r="B12" s="132" t="s">
        <v>333</v>
      </c>
      <c r="C12" s="134" t="n">
        <v>0</v>
      </c>
      <c r="D12" s="134" t="n">
        <v>0</v>
      </c>
      <c r="E12" s="134" t="n">
        <v>0</v>
      </c>
      <c r="F12" s="134" t="n">
        <v>0</v>
      </c>
      <c r="G12" s="133" t="n">
        <v>0</v>
      </c>
      <c r="H12" s="135" t="n">
        <v>0</v>
      </c>
      <c r="I12" s="135" t="n">
        <v>0</v>
      </c>
      <c r="J12" s="135" t="n">
        <v>0</v>
      </c>
      <c r="K12" s="136"/>
      <c r="L12" s="136"/>
      <c r="M12" s="137"/>
      <c r="N12" s="136"/>
      <c r="O12" s="136"/>
      <c r="P12" s="136"/>
      <c r="Q12" s="137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</row>
    <row r="13" customFormat="false" ht="11.25" hidden="false" customHeight="true" outlineLevel="0" collapsed="false">
      <c r="A13" s="138" t="s">
        <v>334</v>
      </c>
      <c r="B13" s="138" t="s">
        <v>35</v>
      </c>
      <c r="C13" s="147" t="n">
        <v>77</v>
      </c>
      <c r="D13" s="147" t="n">
        <v>75</v>
      </c>
      <c r="E13" s="147" t="n">
        <v>0</v>
      </c>
      <c r="F13" s="147" t="n">
        <v>3</v>
      </c>
      <c r="G13" s="148" t="n">
        <v>-3</v>
      </c>
      <c r="H13" s="139" t="n">
        <v>0</v>
      </c>
      <c r="I13" s="139" t="n">
        <v>3.8961038961039</v>
      </c>
      <c r="J13" s="139" t="n">
        <v>-3.8961038961039</v>
      </c>
      <c r="K13" s="136"/>
      <c r="L13" s="136"/>
      <c r="M13" s="137"/>
      <c r="N13" s="136"/>
      <c r="O13" s="136"/>
      <c r="P13" s="136"/>
      <c r="Q13" s="137"/>
    </row>
    <row r="14" customFormat="false" ht="11.25" hidden="false" customHeight="true" outlineLevel="0" collapsed="false">
      <c r="A14" s="132" t="s">
        <v>335</v>
      </c>
      <c r="B14" s="132" t="s">
        <v>36</v>
      </c>
      <c r="C14" s="133" t="n">
        <v>3250</v>
      </c>
      <c r="D14" s="133" t="n">
        <v>3262</v>
      </c>
      <c r="E14" s="134" t="n">
        <v>113</v>
      </c>
      <c r="F14" s="134" t="n">
        <v>169</v>
      </c>
      <c r="G14" s="133" t="n">
        <v>-56</v>
      </c>
      <c r="H14" s="135" t="n">
        <v>3.47692307692308</v>
      </c>
      <c r="I14" s="135" t="n">
        <v>5.2</v>
      </c>
      <c r="J14" s="135" t="n">
        <v>-1.72307692307692</v>
      </c>
      <c r="K14" s="136"/>
      <c r="L14" s="136"/>
      <c r="M14" s="137"/>
      <c r="N14" s="137"/>
      <c r="O14" s="136"/>
      <c r="P14" s="136"/>
      <c r="Q14" s="137"/>
    </row>
    <row r="15" customFormat="false" ht="11.25" hidden="false" customHeight="true" outlineLevel="0" collapsed="false">
      <c r="A15" s="132" t="s">
        <v>336</v>
      </c>
      <c r="B15" s="132" t="s">
        <v>37</v>
      </c>
      <c r="C15" s="134" t="n">
        <v>2</v>
      </c>
      <c r="D15" s="134" t="n">
        <v>2</v>
      </c>
      <c r="E15" s="134" t="n">
        <v>0</v>
      </c>
      <c r="F15" s="134" t="n">
        <v>0</v>
      </c>
      <c r="G15" s="133" t="n">
        <v>0</v>
      </c>
      <c r="H15" s="135" t="n">
        <v>0</v>
      </c>
      <c r="I15" s="135" t="n">
        <v>0</v>
      </c>
      <c r="J15" s="135" t="n">
        <v>0</v>
      </c>
      <c r="K15" s="136"/>
      <c r="L15" s="136"/>
      <c r="M15" s="137"/>
      <c r="N15" s="136"/>
      <c r="O15" s="136"/>
      <c r="P15" s="136"/>
      <c r="Q15" s="137"/>
    </row>
    <row r="16" customFormat="false" ht="11.25" hidden="false" customHeight="true" outlineLevel="0" collapsed="false">
      <c r="A16" s="132" t="s">
        <v>337</v>
      </c>
      <c r="B16" s="132" t="s">
        <v>38</v>
      </c>
      <c r="C16" s="134" t="n">
        <v>272</v>
      </c>
      <c r="D16" s="134" t="n">
        <v>275</v>
      </c>
      <c r="E16" s="134" t="n">
        <v>18</v>
      </c>
      <c r="F16" s="134" t="n">
        <v>23</v>
      </c>
      <c r="G16" s="133" t="n">
        <v>-5</v>
      </c>
      <c r="H16" s="135" t="n">
        <v>6.61764705882353</v>
      </c>
      <c r="I16" s="135" t="n">
        <v>8.45588235294118</v>
      </c>
      <c r="J16" s="135" t="n">
        <v>-1.83823529411765</v>
      </c>
      <c r="K16" s="136"/>
      <c r="L16" s="136"/>
      <c r="M16" s="137"/>
      <c r="N16" s="136"/>
      <c r="O16" s="136"/>
      <c r="P16" s="136"/>
      <c r="Q16" s="137"/>
    </row>
    <row r="17" customFormat="false" ht="11.25" hidden="false" customHeight="true" outlineLevel="0" collapsed="false">
      <c r="A17" s="132" t="s">
        <v>338</v>
      </c>
      <c r="B17" s="132" t="s">
        <v>339</v>
      </c>
      <c r="C17" s="133" t="n">
        <v>1042</v>
      </c>
      <c r="D17" s="133" t="n">
        <v>1009</v>
      </c>
      <c r="E17" s="134" t="n">
        <v>27</v>
      </c>
      <c r="F17" s="134" t="n">
        <v>67</v>
      </c>
      <c r="G17" s="133" t="n">
        <v>-40</v>
      </c>
      <c r="H17" s="135" t="n">
        <v>2.59117082533589</v>
      </c>
      <c r="I17" s="135" t="n">
        <v>6.4299424184261</v>
      </c>
      <c r="J17" s="135" t="n">
        <v>-3.83877159309021</v>
      </c>
      <c r="K17" s="136"/>
      <c r="L17" s="136"/>
      <c r="M17" s="137"/>
      <c r="N17" s="137"/>
      <c r="O17" s="136"/>
      <c r="P17" s="136"/>
      <c r="Q17" s="137"/>
    </row>
    <row r="18" s="145" customFormat="true" ht="11.25" hidden="false" customHeight="true" outlineLevel="0" collapsed="false">
      <c r="A18" s="132" t="s">
        <v>340</v>
      </c>
      <c r="B18" s="132" t="s">
        <v>341</v>
      </c>
      <c r="C18" s="134" t="n">
        <v>225</v>
      </c>
      <c r="D18" s="134" t="n">
        <v>213</v>
      </c>
      <c r="E18" s="134" t="n">
        <v>4</v>
      </c>
      <c r="F18" s="134" t="n">
        <v>18</v>
      </c>
      <c r="G18" s="133" t="n">
        <v>-14</v>
      </c>
      <c r="H18" s="135" t="n">
        <v>1.77777777777778</v>
      </c>
      <c r="I18" s="135" t="n">
        <v>8</v>
      </c>
      <c r="J18" s="135" t="n">
        <v>-6.22222222222222</v>
      </c>
      <c r="K18" s="136"/>
      <c r="L18" s="136"/>
      <c r="M18" s="137"/>
      <c r="N18" s="136"/>
      <c r="O18" s="136"/>
      <c r="P18" s="136"/>
      <c r="Q18" s="137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</row>
    <row r="19" customFormat="false" ht="11.25" hidden="false" customHeight="true" outlineLevel="0" collapsed="false">
      <c r="A19" s="132" t="s">
        <v>342</v>
      </c>
      <c r="B19" s="132" t="s">
        <v>343</v>
      </c>
      <c r="C19" s="133" t="n">
        <v>1179</v>
      </c>
      <c r="D19" s="133" t="n">
        <v>1160</v>
      </c>
      <c r="E19" s="134" t="n">
        <v>31</v>
      </c>
      <c r="F19" s="134" t="n">
        <v>67</v>
      </c>
      <c r="G19" s="133" t="n">
        <v>-36</v>
      </c>
      <c r="H19" s="135" t="n">
        <v>2.62934690415606</v>
      </c>
      <c r="I19" s="135" t="n">
        <v>5.68278201865988</v>
      </c>
      <c r="J19" s="135" t="n">
        <v>-3.05343511450382</v>
      </c>
      <c r="K19" s="136"/>
      <c r="L19" s="136"/>
      <c r="M19" s="137"/>
      <c r="N19" s="137"/>
      <c r="O19" s="136"/>
      <c r="P19" s="136"/>
      <c r="Q19" s="137"/>
    </row>
    <row r="20" customFormat="false" ht="11.25" hidden="false" customHeight="true" outlineLevel="0" collapsed="false">
      <c r="A20" s="132" t="s">
        <v>344</v>
      </c>
      <c r="B20" s="132" t="s">
        <v>345</v>
      </c>
      <c r="C20" s="134" t="n">
        <v>119</v>
      </c>
      <c r="D20" s="134" t="n">
        <v>112</v>
      </c>
      <c r="E20" s="134" t="n">
        <v>2</v>
      </c>
      <c r="F20" s="134" t="n">
        <v>9</v>
      </c>
      <c r="G20" s="133" t="n">
        <v>-7</v>
      </c>
      <c r="H20" s="135" t="n">
        <v>1.68067226890756</v>
      </c>
      <c r="I20" s="135" t="n">
        <v>7.56302521008403</v>
      </c>
      <c r="J20" s="135" t="n">
        <v>-5.88235294117647</v>
      </c>
      <c r="K20" s="136"/>
      <c r="L20" s="136"/>
      <c r="M20" s="137"/>
      <c r="N20" s="136"/>
      <c r="O20" s="136"/>
      <c r="P20" s="136"/>
      <c r="Q20" s="137"/>
    </row>
    <row r="21" customFormat="false" ht="11.25" hidden="false" customHeight="true" outlineLevel="0" collapsed="false">
      <c r="A21" s="132" t="s">
        <v>346</v>
      </c>
      <c r="B21" s="132" t="s">
        <v>347</v>
      </c>
      <c r="C21" s="134" t="n">
        <v>640</v>
      </c>
      <c r="D21" s="134" t="n">
        <v>630</v>
      </c>
      <c r="E21" s="134" t="n">
        <v>16</v>
      </c>
      <c r="F21" s="134" t="n">
        <v>32</v>
      </c>
      <c r="G21" s="133" t="n">
        <v>-16</v>
      </c>
      <c r="H21" s="135" t="n">
        <v>2.5</v>
      </c>
      <c r="I21" s="135" t="n">
        <v>5</v>
      </c>
      <c r="J21" s="135" t="n">
        <v>-2.5</v>
      </c>
      <c r="K21" s="136"/>
      <c r="L21" s="136"/>
      <c r="M21" s="137"/>
      <c r="N21" s="136"/>
      <c r="O21" s="136"/>
      <c r="P21" s="136"/>
      <c r="Q21" s="137"/>
    </row>
    <row r="22" customFormat="false" ht="11.25" hidden="false" customHeight="true" outlineLevel="0" collapsed="false">
      <c r="A22" s="132" t="s">
        <v>348</v>
      </c>
      <c r="B22" s="132" t="s">
        <v>349</v>
      </c>
      <c r="C22" s="134" t="n">
        <v>27</v>
      </c>
      <c r="D22" s="134" t="n">
        <v>28</v>
      </c>
      <c r="E22" s="134" t="n">
        <v>0</v>
      </c>
      <c r="F22" s="134" t="n">
        <v>0</v>
      </c>
      <c r="G22" s="133" t="n">
        <v>0</v>
      </c>
      <c r="H22" s="135" t="n">
        <v>0</v>
      </c>
      <c r="I22" s="135" t="n">
        <v>0</v>
      </c>
      <c r="J22" s="135" t="n">
        <v>0</v>
      </c>
      <c r="K22" s="136"/>
      <c r="L22" s="136"/>
      <c r="M22" s="137"/>
      <c r="N22" s="136"/>
      <c r="O22" s="136"/>
      <c r="P22" s="136"/>
      <c r="Q22" s="137"/>
    </row>
    <row r="23" customFormat="false" ht="11.25" hidden="false" customHeight="true" outlineLevel="0" collapsed="false">
      <c r="A23" s="132" t="s">
        <v>350</v>
      </c>
      <c r="B23" s="132" t="s">
        <v>351</v>
      </c>
      <c r="C23" s="134" t="n">
        <v>162</v>
      </c>
      <c r="D23" s="134" t="n">
        <v>152</v>
      </c>
      <c r="E23" s="134" t="n">
        <v>2</v>
      </c>
      <c r="F23" s="134" t="n">
        <v>16</v>
      </c>
      <c r="G23" s="133" t="n">
        <v>-14</v>
      </c>
      <c r="H23" s="135" t="n">
        <v>1.23456790123457</v>
      </c>
      <c r="I23" s="135" t="n">
        <v>9.87654320987654</v>
      </c>
      <c r="J23" s="135" t="n">
        <v>-8.64197530864198</v>
      </c>
      <c r="K23" s="136"/>
      <c r="L23" s="136"/>
      <c r="M23" s="137"/>
      <c r="N23" s="136"/>
      <c r="O23" s="136"/>
      <c r="P23" s="136"/>
      <c r="Q23" s="137"/>
    </row>
    <row r="24" customFormat="false" ht="11.25" hidden="false" customHeight="true" outlineLevel="0" collapsed="false">
      <c r="A24" s="132" t="s">
        <v>352</v>
      </c>
      <c r="B24" s="132" t="s">
        <v>353</v>
      </c>
      <c r="C24" s="134" t="n">
        <v>253</v>
      </c>
      <c r="D24" s="134" t="n">
        <v>255</v>
      </c>
      <c r="E24" s="134" t="n">
        <v>6</v>
      </c>
      <c r="F24" s="134" t="n">
        <v>10</v>
      </c>
      <c r="G24" s="133" t="n">
        <v>-4</v>
      </c>
      <c r="H24" s="135" t="n">
        <v>2.37154150197628</v>
      </c>
      <c r="I24" s="135" t="n">
        <v>3.95256916996047</v>
      </c>
      <c r="J24" s="135" t="n">
        <v>-1.58102766798419</v>
      </c>
      <c r="K24" s="136"/>
      <c r="L24" s="136"/>
      <c r="M24" s="137"/>
      <c r="N24" s="136"/>
      <c r="O24" s="136"/>
      <c r="P24" s="136"/>
      <c r="Q24" s="137"/>
    </row>
    <row r="25" customFormat="false" ht="11.25" hidden="false" customHeight="true" outlineLevel="0" collapsed="false">
      <c r="A25" s="132" t="s">
        <v>354</v>
      </c>
      <c r="B25" s="132" t="s">
        <v>355</v>
      </c>
      <c r="C25" s="134" t="n">
        <v>946</v>
      </c>
      <c r="D25" s="134" t="n">
        <v>941</v>
      </c>
      <c r="E25" s="134" t="n">
        <v>31</v>
      </c>
      <c r="F25" s="134" t="n">
        <v>48</v>
      </c>
      <c r="G25" s="133" t="n">
        <v>-17</v>
      </c>
      <c r="H25" s="135" t="n">
        <v>3.276955602537</v>
      </c>
      <c r="I25" s="135" t="n">
        <v>5.07399577167019</v>
      </c>
      <c r="J25" s="135" t="n">
        <v>-1.79704016913319</v>
      </c>
      <c r="K25" s="136"/>
      <c r="L25" s="136"/>
      <c r="M25" s="137"/>
      <c r="N25" s="136"/>
      <c r="O25" s="136"/>
      <c r="P25" s="136"/>
      <c r="Q25" s="137"/>
    </row>
    <row r="26" s="145" customFormat="true" ht="11.25" hidden="false" customHeight="true" outlineLevel="0" collapsed="false">
      <c r="A26" s="132" t="s">
        <v>356</v>
      </c>
      <c r="B26" s="132" t="s">
        <v>357</v>
      </c>
      <c r="C26" s="134" t="n">
        <v>93</v>
      </c>
      <c r="D26" s="134" t="n">
        <v>90</v>
      </c>
      <c r="E26" s="134" t="n">
        <v>0</v>
      </c>
      <c r="F26" s="134" t="n">
        <v>4</v>
      </c>
      <c r="G26" s="133" t="n">
        <v>-4</v>
      </c>
      <c r="H26" s="135" t="n">
        <v>0</v>
      </c>
      <c r="I26" s="135" t="n">
        <v>4.30107526881721</v>
      </c>
      <c r="J26" s="135" t="n">
        <v>-4.30107526881721</v>
      </c>
      <c r="K26" s="136"/>
      <c r="L26" s="136"/>
      <c r="M26" s="137"/>
      <c r="N26" s="136"/>
      <c r="O26" s="136"/>
      <c r="P26" s="136"/>
      <c r="Q26" s="137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</row>
    <row r="27" customFormat="false" ht="11.25" hidden="false" customHeight="true" outlineLevel="0" collapsed="false">
      <c r="A27" s="132" t="s">
        <v>358</v>
      </c>
      <c r="B27" s="132" t="s">
        <v>359</v>
      </c>
      <c r="C27" s="133" t="n">
        <v>1741</v>
      </c>
      <c r="D27" s="133" t="n">
        <v>1760</v>
      </c>
      <c r="E27" s="134" t="n">
        <v>74</v>
      </c>
      <c r="F27" s="134" t="n">
        <v>90</v>
      </c>
      <c r="G27" s="133" t="n">
        <v>-16</v>
      </c>
      <c r="H27" s="135" t="n">
        <v>4.25043078690408</v>
      </c>
      <c r="I27" s="135" t="n">
        <v>5.16944284893739</v>
      </c>
      <c r="J27" s="135" t="n">
        <v>-0.919012062033314</v>
      </c>
      <c r="K27" s="136"/>
      <c r="L27" s="136"/>
      <c r="M27" s="137"/>
      <c r="N27" s="137"/>
      <c r="O27" s="136"/>
      <c r="P27" s="136"/>
      <c r="Q27" s="137"/>
    </row>
    <row r="28" customFormat="false" ht="11.25" hidden="false" customHeight="true" outlineLevel="0" collapsed="false">
      <c r="A28" s="132" t="s">
        <v>360</v>
      </c>
      <c r="B28" s="132" t="s">
        <v>361</v>
      </c>
      <c r="C28" s="134" t="n">
        <v>536</v>
      </c>
      <c r="D28" s="134" t="n">
        <v>538</v>
      </c>
      <c r="E28" s="134" t="n">
        <v>21</v>
      </c>
      <c r="F28" s="134" t="n">
        <v>24</v>
      </c>
      <c r="G28" s="133" t="n">
        <v>-3</v>
      </c>
      <c r="H28" s="135" t="n">
        <v>3.91791044776119</v>
      </c>
      <c r="I28" s="135" t="n">
        <v>4.47761194029851</v>
      </c>
      <c r="J28" s="135" t="n">
        <v>-0.559701492537313</v>
      </c>
      <c r="K28" s="136"/>
      <c r="L28" s="136"/>
      <c r="M28" s="137"/>
      <c r="N28" s="136"/>
      <c r="O28" s="136"/>
      <c r="P28" s="136"/>
      <c r="Q28" s="137"/>
    </row>
    <row r="29" customFormat="false" ht="11.25" hidden="false" customHeight="true" outlineLevel="0" collapsed="false">
      <c r="A29" s="132" t="s">
        <v>362</v>
      </c>
      <c r="B29" s="132" t="s">
        <v>363</v>
      </c>
      <c r="C29" s="134" t="n">
        <v>72</v>
      </c>
      <c r="D29" s="134" t="n">
        <v>73</v>
      </c>
      <c r="E29" s="134" t="n">
        <v>2</v>
      </c>
      <c r="F29" s="134" t="n">
        <v>5</v>
      </c>
      <c r="G29" s="133" t="n">
        <v>-3</v>
      </c>
      <c r="H29" s="135" t="n">
        <v>2.77777777777778</v>
      </c>
      <c r="I29" s="135" t="n">
        <v>6.94444444444445</v>
      </c>
      <c r="J29" s="135" t="n">
        <v>-4.16666666666667</v>
      </c>
      <c r="K29" s="136"/>
      <c r="L29" s="136"/>
      <c r="M29" s="137"/>
      <c r="N29" s="136"/>
      <c r="O29" s="136"/>
      <c r="P29" s="136"/>
      <c r="Q29" s="137"/>
    </row>
    <row r="30" customFormat="false" ht="11.25" hidden="false" customHeight="true" outlineLevel="0" collapsed="false">
      <c r="A30" s="132" t="s">
        <v>364</v>
      </c>
      <c r="B30" s="132" t="s">
        <v>365</v>
      </c>
      <c r="C30" s="134" t="n">
        <v>197</v>
      </c>
      <c r="D30" s="134" t="n">
        <v>198</v>
      </c>
      <c r="E30" s="134" t="n">
        <v>6</v>
      </c>
      <c r="F30" s="134" t="n">
        <v>13</v>
      </c>
      <c r="G30" s="133" t="n">
        <v>-7</v>
      </c>
      <c r="H30" s="135" t="n">
        <v>3.04568527918782</v>
      </c>
      <c r="I30" s="135" t="n">
        <v>6.59898477157361</v>
      </c>
      <c r="J30" s="135" t="n">
        <v>-3.55329949238579</v>
      </c>
      <c r="K30" s="136"/>
      <c r="L30" s="136"/>
      <c r="M30" s="137"/>
      <c r="N30" s="136"/>
      <c r="O30" s="136"/>
      <c r="P30" s="136"/>
      <c r="Q30" s="137"/>
    </row>
    <row r="31" customFormat="false" ht="11.25" hidden="false" customHeight="true" outlineLevel="0" collapsed="false">
      <c r="A31" s="132" t="s">
        <v>366</v>
      </c>
      <c r="B31" s="132" t="s">
        <v>53</v>
      </c>
      <c r="C31" s="134" t="n">
        <v>82</v>
      </c>
      <c r="D31" s="134" t="n">
        <v>81</v>
      </c>
      <c r="E31" s="134" t="n">
        <v>2</v>
      </c>
      <c r="F31" s="134" t="n">
        <v>4</v>
      </c>
      <c r="G31" s="133" t="n">
        <v>-2</v>
      </c>
      <c r="H31" s="135" t="n">
        <v>2.4390243902439</v>
      </c>
      <c r="I31" s="135" t="n">
        <v>4.87804878048781</v>
      </c>
      <c r="J31" s="135" t="n">
        <v>-2.4390243902439</v>
      </c>
      <c r="K31" s="136"/>
      <c r="L31" s="136"/>
      <c r="M31" s="137"/>
      <c r="N31" s="136"/>
      <c r="O31" s="136"/>
      <c r="P31" s="136"/>
      <c r="Q31" s="137"/>
    </row>
    <row r="32" customFormat="false" ht="11.25" hidden="false" customHeight="true" outlineLevel="0" collapsed="false">
      <c r="A32" s="132" t="s">
        <v>367</v>
      </c>
      <c r="B32" s="132" t="s">
        <v>368</v>
      </c>
      <c r="C32" s="134" t="n">
        <v>479</v>
      </c>
      <c r="D32" s="134" t="n">
        <v>488</v>
      </c>
      <c r="E32" s="134" t="n">
        <v>14</v>
      </c>
      <c r="F32" s="134" t="n">
        <v>17</v>
      </c>
      <c r="G32" s="133" t="n">
        <v>-3</v>
      </c>
      <c r="H32" s="135" t="n">
        <v>2.92275574112735</v>
      </c>
      <c r="I32" s="135" t="n">
        <v>3.5490605427975</v>
      </c>
      <c r="J32" s="135" t="n">
        <v>-0.626304801670147</v>
      </c>
      <c r="K32" s="136"/>
      <c r="L32" s="136"/>
      <c r="M32" s="137"/>
      <c r="N32" s="136"/>
      <c r="O32" s="136"/>
      <c r="P32" s="136"/>
      <c r="Q32" s="137"/>
    </row>
    <row r="33" customFormat="false" ht="11.25" hidden="false" customHeight="true" outlineLevel="0" collapsed="false">
      <c r="A33" s="132" t="s">
        <v>369</v>
      </c>
      <c r="B33" s="132" t="s">
        <v>370</v>
      </c>
      <c r="C33" s="134" t="n">
        <v>78</v>
      </c>
      <c r="D33" s="134" t="n">
        <v>75</v>
      </c>
      <c r="E33" s="134" t="n">
        <v>1</v>
      </c>
      <c r="F33" s="134" t="n">
        <v>3</v>
      </c>
      <c r="G33" s="133" t="n">
        <v>-2</v>
      </c>
      <c r="H33" s="135" t="n">
        <v>1.28205128205128</v>
      </c>
      <c r="I33" s="135" t="n">
        <v>3.84615384615385</v>
      </c>
      <c r="J33" s="135" t="n">
        <v>-2.56410256410256</v>
      </c>
      <c r="K33" s="136"/>
      <c r="L33" s="136"/>
      <c r="M33" s="137"/>
      <c r="N33" s="136"/>
      <c r="O33" s="136"/>
      <c r="P33" s="136"/>
      <c r="Q33" s="137"/>
    </row>
    <row r="34" customFormat="false" ht="11.25" hidden="false" customHeight="true" outlineLevel="0" collapsed="false">
      <c r="A34" s="132" t="s">
        <v>371</v>
      </c>
      <c r="B34" s="132" t="s">
        <v>372</v>
      </c>
      <c r="C34" s="134" t="n">
        <v>145</v>
      </c>
      <c r="D34" s="134" t="n">
        <v>149</v>
      </c>
      <c r="E34" s="134" t="n">
        <v>1</v>
      </c>
      <c r="F34" s="134" t="n">
        <v>5</v>
      </c>
      <c r="G34" s="133" t="n">
        <v>-4</v>
      </c>
      <c r="H34" s="135" t="n">
        <v>0.689655172413793</v>
      </c>
      <c r="I34" s="135" t="n">
        <v>3.44827586206897</v>
      </c>
      <c r="J34" s="135" t="n">
        <v>-2.75862068965517</v>
      </c>
      <c r="K34" s="136"/>
      <c r="L34" s="136"/>
      <c r="M34" s="137"/>
      <c r="N34" s="136"/>
      <c r="O34" s="136"/>
      <c r="P34" s="136"/>
      <c r="Q34" s="137"/>
    </row>
    <row r="35" customFormat="false" ht="11.25" hidden="false" customHeight="true" outlineLevel="0" collapsed="false">
      <c r="A35" s="132" t="s">
        <v>373</v>
      </c>
      <c r="B35" s="132" t="s">
        <v>374</v>
      </c>
      <c r="C35" s="134" t="n">
        <v>857</v>
      </c>
      <c r="D35" s="134" t="n">
        <v>841</v>
      </c>
      <c r="E35" s="134" t="n">
        <v>28</v>
      </c>
      <c r="F35" s="134" t="n">
        <v>57</v>
      </c>
      <c r="G35" s="133" t="n">
        <v>-29</v>
      </c>
      <c r="H35" s="135" t="n">
        <v>3.26721120186698</v>
      </c>
      <c r="I35" s="135" t="n">
        <v>6.65110851808635</v>
      </c>
      <c r="J35" s="135" t="n">
        <v>-3.38389731621937</v>
      </c>
      <c r="K35" s="136"/>
      <c r="L35" s="136"/>
      <c r="M35" s="137"/>
      <c r="N35" s="136"/>
      <c r="O35" s="136"/>
      <c r="P35" s="136"/>
      <c r="Q35" s="137"/>
    </row>
    <row r="36" s="145" customFormat="true" ht="11.25" hidden="false" customHeight="true" outlineLevel="0" collapsed="false">
      <c r="A36" s="132" t="s">
        <v>375</v>
      </c>
      <c r="B36" s="132" t="s">
        <v>58</v>
      </c>
      <c r="C36" s="134" t="n">
        <v>59</v>
      </c>
      <c r="D36" s="147" t="n">
        <v>60</v>
      </c>
      <c r="E36" s="147" t="n">
        <v>0</v>
      </c>
      <c r="F36" s="147" t="n">
        <v>0</v>
      </c>
      <c r="G36" s="148" t="n">
        <v>0</v>
      </c>
      <c r="H36" s="135" t="n">
        <v>0</v>
      </c>
      <c r="I36" s="135" t="n">
        <v>0</v>
      </c>
      <c r="J36" s="135" t="n">
        <v>0</v>
      </c>
      <c r="K36" s="136"/>
      <c r="L36" s="136"/>
      <c r="M36" s="137"/>
      <c r="N36" s="136"/>
      <c r="O36" s="136"/>
      <c r="P36" s="136"/>
      <c r="Q36" s="137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</row>
    <row r="37" customFormat="false" ht="11.25" hidden="false" customHeight="true" outlineLevel="0" collapsed="false">
      <c r="A37" s="149" t="s">
        <v>376</v>
      </c>
      <c r="B37" s="149" t="s">
        <v>377</v>
      </c>
      <c r="C37" s="150" t="n">
        <v>37</v>
      </c>
      <c r="D37" s="134" t="n">
        <v>35</v>
      </c>
      <c r="E37" s="134" t="n">
        <v>0</v>
      </c>
      <c r="F37" s="134" t="n">
        <v>2</v>
      </c>
      <c r="G37" s="133" t="n">
        <v>-2</v>
      </c>
      <c r="H37" s="151" t="n">
        <v>0</v>
      </c>
      <c r="I37" s="151" t="n">
        <v>5.40540540540541</v>
      </c>
      <c r="J37" s="151" t="n">
        <v>-5.40540540540541</v>
      </c>
      <c r="K37" s="136"/>
      <c r="L37" s="136"/>
      <c r="M37" s="137"/>
      <c r="N37" s="136"/>
      <c r="O37" s="136"/>
      <c r="P37" s="136"/>
      <c r="Q37" s="137"/>
    </row>
    <row r="38" customFormat="false" ht="11.25" hidden="false" customHeight="true" outlineLevel="0" collapsed="false">
      <c r="A38" s="138" t="s">
        <v>378</v>
      </c>
      <c r="B38" s="138" t="s">
        <v>379</v>
      </c>
      <c r="C38" s="147" t="n">
        <v>25</v>
      </c>
      <c r="D38" s="134" t="n">
        <v>25</v>
      </c>
      <c r="E38" s="134" t="n">
        <v>0</v>
      </c>
      <c r="F38" s="134" t="n">
        <v>0</v>
      </c>
      <c r="G38" s="133" t="n">
        <v>0</v>
      </c>
      <c r="H38" s="139" t="n">
        <v>0</v>
      </c>
      <c r="I38" s="139" t="n">
        <v>0</v>
      </c>
      <c r="J38" s="139" t="n">
        <v>0</v>
      </c>
      <c r="K38" s="136"/>
      <c r="L38" s="136"/>
      <c r="M38" s="137"/>
      <c r="N38" s="136"/>
      <c r="O38" s="136"/>
      <c r="P38" s="136"/>
      <c r="Q38" s="137"/>
    </row>
    <row r="39" s="145" customFormat="true" ht="11.25" hidden="false" customHeight="true" outlineLevel="0" collapsed="false">
      <c r="A39" s="140" t="s">
        <v>380</v>
      </c>
      <c r="B39" s="140" t="s">
        <v>12</v>
      </c>
      <c r="C39" s="142" t="n">
        <v>12890</v>
      </c>
      <c r="D39" s="142" t="n">
        <v>13221</v>
      </c>
      <c r="E39" s="141" t="n">
        <v>737</v>
      </c>
      <c r="F39" s="141" t="n">
        <v>726</v>
      </c>
      <c r="G39" s="142" t="n">
        <v>11</v>
      </c>
      <c r="H39" s="143" t="n">
        <v>5.71761055081459</v>
      </c>
      <c r="I39" s="143" t="n">
        <v>5.63227307990691</v>
      </c>
      <c r="J39" s="143" t="n">
        <v>0.08533747090768</v>
      </c>
      <c r="K39" s="136"/>
      <c r="L39" s="136"/>
      <c r="M39" s="137"/>
      <c r="N39" s="137"/>
      <c r="O39" s="136"/>
      <c r="P39" s="136"/>
      <c r="Q39" s="137"/>
      <c r="R39" s="144"/>
      <c r="S39" s="144"/>
      <c r="T39" s="144"/>
      <c r="U39" s="144"/>
      <c r="V39" s="144"/>
      <c r="W39" s="144"/>
      <c r="X39" s="144"/>
      <c r="Y39" s="144"/>
      <c r="Z39" s="144"/>
      <c r="AA39" s="144"/>
      <c r="AB39" s="144"/>
      <c r="AC39" s="144"/>
      <c r="AD39" s="144"/>
      <c r="AE39" s="144"/>
      <c r="AF39" s="144"/>
      <c r="AG39" s="144"/>
      <c r="AH39" s="144"/>
      <c r="AI39" s="144"/>
      <c r="AJ39" s="144"/>
      <c r="AK39" s="144"/>
      <c r="AL39" s="144"/>
      <c r="AM39" s="144"/>
      <c r="AN39" s="144"/>
      <c r="AO39" s="144"/>
      <c r="AP39" s="144"/>
      <c r="AQ39" s="144"/>
      <c r="AR39" s="144"/>
      <c r="AS39" s="144"/>
      <c r="AT39" s="144"/>
      <c r="AU39" s="144"/>
    </row>
    <row r="40" customFormat="false" ht="11.25" hidden="false" customHeight="true" outlineLevel="0" collapsed="false">
      <c r="A40" s="132" t="s">
        <v>381</v>
      </c>
      <c r="B40" s="132" t="s">
        <v>382</v>
      </c>
      <c r="C40" s="133" t="n">
        <v>4223</v>
      </c>
      <c r="D40" s="133" t="n">
        <v>4212</v>
      </c>
      <c r="E40" s="134" t="n">
        <v>152</v>
      </c>
      <c r="F40" s="134" t="n">
        <v>246</v>
      </c>
      <c r="G40" s="133" t="n">
        <v>-94</v>
      </c>
      <c r="H40" s="135" t="n">
        <v>3.59933696424343</v>
      </c>
      <c r="I40" s="135" t="n">
        <v>5.8252427184466</v>
      </c>
      <c r="J40" s="135" t="n">
        <v>-2.22590575420317</v>
      </c>
      <c r="K40" s="136"/>
      <c r="L40" s="136"/>
      <c r="M40" s="137"/>
      <c r="N40" s="137"/>
      <c r="O40" s="136"/>
      <c r="P40" s="136"/>
      <c r="Q40" s="137"/>
    </row>
    <row r="41" customFormat="false" ht="11.25" hidden="false" customHeight="true" outlineLevel="0" collapsed="false">
      <c r="A41" s="132" t="s">
        <v>383</v>
      </c>
      <c r="B41" s="132" t="s">
        <v>384</v>
      </c>
      <c r="C41" s="133" t="n">
        <v>9282</v>
      </c>
      <c r="D41" s="133" t="n">
        <v>9453</v>
      </c>
      <c r="E41" s="134" t="n">
        <v>603</v>
      </c>
      <c r="F41" s="134" t="n">
        <v>611</v>
      </c>
      <c r="G41" s="133" t="n">
        <v>-8</v>
      </c>
      <c r="H41" s="135" t="n">
        <v>6.49644473173885</v>
      </c>
      <c r="I41" s="135" t="n">
        <v>6.58263305322129</v>
      </c>
      <c r="J41" s="135" t="n">
        <v>-0.0861883214824388</v>
      </c>
      <c r="K41" s="136"/>
      <c r="L41" s="136"/>
      <c r="M41" s="137"/>
      <c r="N41" s="137"/>
      <c r="O41" s="136"/>
      <c r="P41" s="136"/>
      <c r="Q41" s="137"/>
    </row>
    <row r="42" customFormat="false" ht="11.25" hidden="false" customHeight="true" outlineLevel="0" collapsed="false">
      <c r="A42" s="138" t="s">
        <v>385</v>
      </c>
      <c r="B42" s="138" t="s">
        <v>386</v>
      </c>
      <c r="C42" s="133" t="n">
        <v>23023</v>
      </c>
      <c r="D42" s="133" t="n">
        <v>23117</v>
      </c>
      <c r="E42" s="133" t="n">
        <v>1537</v>
      </c>
      <c r="F42" s="133" t="n">
        <v>1739</v>
      </c>
      <c r="G42" s="133" t="n">
        <v>-202</v>
      </c>
      <c r="H42" s="139" t="n">
        <v>6.67593276288929</v>
      </c>
      <c r="I42" s="139" t="n">
        <v>7.55331624896842</v>
      </c>
      <c r="J42" s="139" t="n">
        <v>-0.877383486079138</v>
      </c>
      <c r="K42" s="137"/>
      <c r="L42" s="137"/>
      <c r="M42" s="137"/>
      <c r="N42" s="137"/>
      <c r="O42" s="137"/>
      <c r="P42" s="137"/>
      <c r="Q42" s="137"/>
    </row>
    <row r="43" s="145" customFormat="true" ht="11.25" hidden="false" customHeight="true" outlineLevel="0" collapsed="false">
      <c r="A43" s="140" t="s">
        <v>387</v>
      </c>
      <c r="B43" s="140" t="s">
        <v>14</v>
      </c>
      <c r="C43" s="142" t="n">
        <v>5882</v>
      </c>
      <c r="D43" s="142" t="n">
        <v>6075</v>
      </c>
      <c r="E43" s="141" t="n">
        <v>300</v>
      </c>
      <c r="F43" s="141" t="n">
        <v>363</v>
      </c>
      <c r="G43" s="142" t="n">
        <v>-63</v>
      </c>
      <c r="H43" s="143" t="n">
        <v>5.1003060183611</v>
      </c>
      <c r="I43" s="143" t="n">
        <v>6.17137028221693</v>
      </c>
      <c r="J43" s="143" t="n">
        <v>-1.07106426385583</v>
      </c>
      <c r="K43" s="136"/>
      <c r="L43" s="136"/>
      <c r="M43" s="137"/>
      <c r="N43" s="137"/>
      <c r="O43" s="136"/>
      <c r="P43" s="136"/>
      <c r="Q43" s="137"/>
      <c r="R43" s="144"/>
      <c r="S43" s="144"/>
      <c r="T43" s="144"/>
      <c r="U43" s="144"/>
      <c r="V43" s="144"/>
      <c r="W43" s="144"/>
      <c r="X43" s="144"/>
      <c r="Y43" s="144"/>
      <c r="Z43" s="144"/>
      <c r="AA43" s="144"/>
      <c r="AB43" s="144"/>
      <c r="AC43" s="144"/>
      <c r="AD43" s="144"/>
      <c r="AE43" s="144"/>
      <c r="AF43" s="144"/>
      <c r="AG43" s="144"/>
      <c r="AH43" s="144"/>
      <c r="AI43" s="144"/>
      <c r="AJ43" s="144"/>
      <c r="AK43" s="144"/>
      <c r="AL43" s="144"/>
      <c r="AM43" s="144"/>
      <c r="AN43" s="144"/>
      <c r="AO43" s="144"/>
      <c r="AP43" s="144"/>
      <c r="AQ43" s="144"/>
      <c r="AR43" s="144"/>
      <c r="AS43" s="144"/>
      <c r="AT43" s="144"/>
      <c r="AU43" s="144"/>
    </row>
    <row r="44" customFormat="false" ht="11.25" hidden="false" customHeight="true" outlineLevel="0" collapsed="false">
      <c r="A44" s="132" t="s">
        <v>388</v>
      </c>
      <c r="B44" s="132" t="s">
        <v>389</v>
      </c>
      <c r="C44" s="133" t="n">
        <v>3066</v>
      </c>
      <c r="D44" s="133" t="n">
        <v>3015</v>
      </c>
      <c r="E44" s="134" t="n">
        <v>35</v>
      </c>
      <c r="F44" s="134" t="n">
        <v>157</v>
      </c>
      <c r="G44" s="133" t="n">
        <v>-122</v>
      </c>
      <c r="H44" s="135" t="n">
        <v>1.14155251141553</v>
      </c>
      <c r="I44" s="135" t="n">
        <v>5.12067840834964</v>
      </c>
      <c r="J44" s="135" t="n">
        <v>-3.97912589693412</v>
      </c>
      <c r="K44" s="136"/>
      <c r="L44" s="136"/>
      <c r="M44" s="137"/>
      <c r="N44" s="137"/>
      <c r="O44" s="136"/>
      <c r="P44" s="136"/>
      <c r="Q44" s="137"/>
    </row>
    <row r="45" customFormat="false" ht="11.25" hidden="false" customHeight="true" outlineLevel="0" collapsed="false">
      <c r="A45" s="132" t="s">
        <v>390</v>
      </c>
      <c r="B45" s="132" t="s">
        <v>391</v>
      </c>
      <c r="C45" s="134" t="n">
        <v>23</v>
      </c>
      <c r="D45" s="134" t="n">
        <v>24</v>
      </c>
      <c r="E45" s="134" t="n">
        <v>1</v>
      </c>
      <c r="F45" s="134" t="n">
        <v>0</v>
      </c>
      <c r="G45" s="133" t="n">
        <v>1</v>
      </c>
      <c r="H45" s="135" t="n">
        <v>4.34782608695652</v>
      </c>
      <c r="I45" s="135" t="n">
        <v>0</v>
      </c>
      <c r="J45" s="135" t="n">
        <v>4.34782608695652</v>
      </c>
      <c r="K45" s="136"/>
      <c r="L45" s="136"/>
      <c r="M45" s="137"/>
      <c r="N45" s="136"/>
      <c r="O45" s="136"/>
      <c r="P45" s="136"/>
      <c r="Q45" s="137"/>
    </row>
    <row r="46" customFormat="false" ht="11.25" hidden="false" customHeight="true" outlineLevel="0" collapsed="false">
      <c r="A46" s="132" t="s">
        <v>392</v>
      </c>
      <c r="B46" s="132" t="s">
        <v>66</v>
      </c>
      <c r="C46" s="134" t="n">
        <v>2</v>
      </c>
      <c r="D46" s="134" t="n">
        <v>3</v>
      </c>
      <c r="E46" s="134" t="n">
        <v>0</v>
      </c>
      <c r="F46" s="134" t="n">
        <v>0</v>
      </c>
      <c r="G46" s="133" t="n">
        <v>0</v>
      </c>
      <c r="H46" s="135" t="n">
        <v>0</v>
      </c>
      <c r="I46" s="135" t="n">
        <v>0</v>
      </c>
      <c r="J46" s="135" t="n">
        <v>0</v>
      </c>
      <c r="K46" s="136"/>
      <c r="L46" s="136"/>
      <c r="M46" s="137"/>
      <c r="N46" s="136"/>
      <c r="O46" s="136"/>
      <c r="P46" s="136"/>
      <c r="Q46" s="137"/>
    </row>
    <row r="47" customFormat="false" ht="11.25" hidden="false" customHeight="true" outlineLevel="0" collapsed="false">
      <c r="A47" s="132" t="s">
        <v>393</v>
      </c>
      <c r="B47" s="132" t="s">
        <v>394</v>
      </c>
      <c r="C47" s="134" t="n">
        <v>787</v>
      </c>
      <c r="D47" s="134" t="n">
        <v>800</v>
      </c>
      <c r="E47" s="134" t="n">
        <v>28</v>
      </c>
      <c r="F47" s="134" t="n">
        <v>36</v>
      </c>
      <c r="G47" s="133" t="n">
        <v>-8</v>
      </c>
      <c r="H47" s="135" t="n">
        <v>3.55781448538755</v>
      </c>
      <c r="I47" s="135" t="n">
        <v>4.57433290978399</v>
      </c>
      <c r="J47" s="135" t="n">
        <v>-1.01651842439644</v>
      </c>
      <c r="K47" s="136"/>
      <c r="L47" s="136"/>
      <c r="M47" s="137"/>
      <c r="N47" s="136"/>
      <c r="O47" s="136"/>
      <c r="P47" s="136"/>
      <c r="Q47" s="137"/>
    </row>
    <row r="48" customFormat="false" ht="11.25" hidden="false" customHeight="true" outlineLevel="0" collapsed="false">
      <c r="A48" s="138" t="s">
        <v>395</v>
      </c>
      <c r="B48" s="138" t="s">
        <v>68</v>
      </c>
      <c r="C48" s="147" t="n">
        <v>156</v>
      </c>
      <c r="D48" s="147" t="n">
        <v>166</v>
      </c>
      <c r="E48" s="147" t="n">
        <v>22</v>
      </c>
      <c r="F48" s="147" t="n">
        <v>16</v>
      </c>
      <c r="G48" s="148" t="n">
        <v>6</v>
      </c>
      <c r="H48" s="139" t="n">
        <v>14.1025641025641</v>
      </c>
      <c r="I48" s="139" t="n">
        <v>10.2564102564103</v>
      </c>
      <c r="J48" s="139" t="n">
        <v>3.84615384615385</v>
      </c>
      <c r="K48" s="136"/>
      <c r="L48" s="136"/>
      <c r="M48" s="137"/>
      <c r="N48" s="136"/>
      <c r="O48" s="136"/>
      <c r="P48" s="136"/>
      <c r="Q48" s="137"/>
    </row>
    <row r="49" customFormat="false" ht="11.25" hidden="false" customHeight="true" outlineLevel="0" collapsed="false">
      <c r="A49" s="149" t="s">
        <v>396</v>
      </c>
      <c r="B49" s="149" t="s">
        <v>397</v>
      </c>
      <c r="C49" s="150" t="n">
        <v>163</v>
      </c>
      <c r="D49" s="134" t="n">
        <v>155</v>
      </c>
      <c r="E49" s="134" t="n">
        <v>0</v>
      </c>
      <c r="F49" s="134" t="n">
        <v>8</v>
      </c>
      <c r="G49" s="133" t="n">
        <v>-8</v>
      </c>
      <c r="H49" s="135" t="n">
        <v>0</v>
      </c>
      <c r="I49" s="135" t="n">
        <v>4.9079754601227</v>
      </c>
      <c r="J49" s="135" t="n">
        <v>-4.9079754601227</v>
      </c>
      <c r="K49" s="136"/>
      <c r="L49" s="136"/>
      <c r="M49" s="137"/>
      <c r="N49" s="136"/>
      <c r="O49" s="136"/>
      <c r="P49" s="136"/>
      <c r="Q49" s="137"/>
    </row>
    <row r="50" s="145" customFormat="true" ht="11.25" hidden="false" customHeight="true" outlineLevel="0" collapsed="false">
      <c r="A50" s="132" t="s">
        <v>398</v>
      </c>
      <c r="B50" s="132" t="s">
        <v>399</v>
      </c>
      <c r="C50" s="134" t="n">
        <v>36</v>
      </c>
      <c r="D50" s="134" t="n">
        <v>35</v>
      </c>
      <c r="E50" s="134" t="n">
        <v>0</v>
      </c>
      <c r="F50" s="134" t="n">
        <v>1</v>
      </c>
      <c r="G50" s="133" t="n">
        <v>-1</v>
      </c>
      <c r="H50" s="135" t="n">
        <v>0</v>
      </c>
      <c r="I50" s="135" t="n">
        <v>2.77777777777778</v>
      </c>
      <c r="J50" s="135" t="n">
        <v>-2.77777777777778</v>
      </c>
      <c r="K50" s="136"/>
      <c r="L50" s="136"/>
      <c r="M50" s="137"/>
      <c r="N50" s="136"/>
      <c r="O50" s="136"/>
      <c r="P50" s="136"/>
      <c r="Q50" s="137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</row>
    <row r="51" customFormat="false" ht="11.25" hidden="false" customHeight="true" outlineLevel="0" collapsed="false">
      <c r="A51" s="138" t="s">
        <v>400</v>
      </c>
      <c r="B51" s="138" t="s">
        <v>401</v>
      </c>
      <c r="C51" s="148" t="n">
        <v>1625</v>
      </c>
      <c r="D51" s="148" t="n">
        <v>1742</v>
      </c>
      <c r="E51" s="147" t="n">
        <v>208</v>
      </c>
      <c r="F51" s="147" t="n">
        <v>124</v>
      </c>
      <c r="G51" s="148" t="n">
        <v>84</v>
      </c>
      <c r="H51" s="139" t="n">
        <v>12.8</v>
      </c>
      <c r="I51" s="139" t="n">
        <v>7.63076923076923</v>
      </c>
      <c r="J51" s="139" t="n">
        <v>5.16923076923077</v>
      </c>
      <c r="K51" s="136"/>
      <c r="L51" s="136"/>
      <c r="M51" s="137"/>
      <c r="N51" s="137"/>
      <c r="O51" s="136"/>
      <c r="P51" s="136"/>
      <c r="Q51" s="137"/>
    </row>
    <row r="52" customFormat="false" ht="11.25" hidden="false" customHeight="true" outlineLevel="0" collapsed="false">
      <c r="A52" s="132" t="s">
        <v>402</v>
      </c>
      <c r="B52" s="132" t="s">
        <v>403</v>
      </c>
      <c r="C52" s="133" t="n">
        <v>1449</v>
      </c>
      <c r="D52" s="133" t="n">
        <v>1585</v>
      </c>
      <c r="E52" s="134" t="n">
        <v>49</v>
      </c>
      <c r="F52" s="134" t="n">
        <v>57</v>
      </c>
      <c r="G52" s="133" t="n">
        <v>-8</v>
      </c>
      <c r="H52" s="135" t="n">
        <v>3.38164251207729</v>
      </c>
      <c r="I52" s="135" t="n">
        <v>3.93374741200828</v>
      </c>
      <c r="J52" s="135" t="n">
        <v>-0.552104899930987</v>
      </c>
      <c r="K52" s="136"/>
      <c r="L52" s="136"/>
      <c r="M52" s="137"/>
      <c r="N52" s="137"/>
      <c r="O52" s="136"/>
      <c r="P52" s="136"/>
      <c r="Q52" s="137"/>
    </row>
    <row r="53" customFormat="false" ht="11.25" hidden="false" customHeight="true" outlineLevel="0" collapsed="false">
      <c r="A53" s="132" t="s">
        <v>404</v>
      </c>
      <c r="B53" s="132" t="s">
        <v>405</v>
      </c>
      <c r="C53" s="134" t="n">
        <v>572</v>
      </c>
      <c r="D53" s="134" t="n">
        <v>589</v>
      </c>
      <c r="E53" s="134" t="n">
        <v>45</v>
      </c>
      <c r="F53" s="134" t="n">
        <v>50</v>
      </c>
      <c r="G53" s="133" t="n">
        <v>-5</v>
      </c>
      <c r="H53" s="135" t="n">
        <v>7.86713286713287</v>
      </c>
      <c r="I53" s="135" t="n">
        <v>8.74125874125874</v>
      </c>
      <c r="J53" s="135" t="n">
        <v>-0.874125874125874</v>
      </c>
      <c r="K53" s="136"/>
      <c r="L53" s="136"/>
      <c r="M53" s="137"/>
      <c r="N53" s="136"/>
      <c r="O53" s="136"/>
      <c r="P53" s="136"/>
      <c r="Q53" s="137"/>
    </row>
    <row r="54" s="145" customFormat="true" ht="11.25" hidden="false" customHeight="true" outlineLevel="0" collapsed="false">
      <c r="A54" s="132" t="s">
        <v>406</v>
      </c>
      <c r="B54" s="132" t="s">
        <v>407</v>
      </c>
      <c r="C54" s="133" t="n">
        <v>1336</v>
      </c>
      <c r="D54" s="133" t="n">
        <v>1375</v>
      </c>
      <c r="E54" s="134" t="n">
        <v>110</v>
      </c>
      <c r="F54" s="134" t="n">
        <v>128</v>
      </c>
      <c r="G54" s="133" t="n">
        <v>-18</v>
      </c>
      <c r="H54" s="135" t="n">
        <v>8.23353293413174</v>
      </c>
      <c r="I54" s="135" t="n">
        <v>9.58083832335329</v>
      </c>
      <c r="J54" s="135" t="n">
        <v>-1.34730538922156</v>
      </c>
      <c r="K54" s="136"/>
      <c r="L54" s="136"/>
      <c r="M54" s="137"/>
      <c r="N54" s="137"/>
      <c r="O54" s="136"/>
      <c r="P54" s="136"/>
      <c r="Q54" s="137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</row>
    <row r="55" customFormat="false" ht="11.25" hidden="false" customHeight="true" outlineLevel="0" collapsed="false">
      <c r="A55" s="132" t="s">
        <v>408</v>
      </c>
      <c r="B55" s="132" t="s">
        <v>75</v>
      </c>
      <c r="C55" s="134" t="n">
        <v>48</v>
      </c>
      <c r="D55" s="134" t="n">
        <v>48</v>
      </c>
      <c r="E55" s="134" t="n">
        <v>0</v>
      </c>
      <c r="F55" s="134" t="n">
        <v>2</v>
      </c>
      <c r="G55" s="133" t="n">
        <v>-2</v>
      </c>
      <c r="H55" s="135" t="n">
        <v>0</v>
      </c>
      <c r="I55" s="135" t="n">
        <v>4.16666666666667</v>
      </c>
      <c r="J55" s="135" t="n">
        <v>-4.16666666666667</v>
      </c>
      <c r="K55" s="136"/>
      <c r="L55" s="136"/>
      <c r="M55" s="137"/>
      <c r="N55" s="136"/>
      <c r="O55" s="136"/>
      <c r="P55" s="136"/>
      <c r="Q55" s="137"/>
    </row>
    <row r="56" customFormat="false" ht="11.25" hidden="false" customHeight="true" outlineLevel="0" collapsed="false">
      <c r="A56" s="138" t="s">
        <v>409</v>
      </c>
      <c r="B56" s="138" t="s">
        <v>410</v>
      </c>
      <c r="C56" s="133" t="n">
        <v>3162</v>
      </c>
      <c r="D56" s="133" t="n">
        <v>3290</v>
      </c>
      <c r="E56" s="134" t="n">
        <v>167</v>
      </c>
      <c r="F56" s="134" t="n">
        <v>195</v>
      </c>
      <c r="G56" s="133" t="n">
        <v>-28</v>
      </c>
      <c r="H56" s="135" t="n">
        <v>5.28146742567995</v>
      </c>
      <c r="I56" s="135" t="n">
        <v>6.16698292220114</v>
      </c>
      <c r="J56" s="135" t="n">
        <v>-0.885515496521188</v>
      </c>
      <c r="K56" s="136"/>
      <c r="L56" s="136"/>
      <c r="M56" s="137"/>
      <c r="N56" s="137"/>
      <c r="O56" s="136"/>
      <c r="P56" s="136"/>
      <c r="Q56" s="137"/>
    </row>
    <row r="57" s="145" customFormat="true" ht="11.25" hidden="false" customHeight="true" outlineLevel="0" collapsed="false">
      <c r="A57" s="152" t="s">
        <v>411</v>
      </c>
      <c r="B57" s="152" t="s">
        <v>77</v>
      </c>
      <c r="C57" s="141" t="n">
        <v>454</v>
      </c>
      <c r="D57" s="141" t="n">
        <v>480</v>
      </c>
      <c r="E57" s="141" t="n">
        <v>31</v>
      </c>
      <c r="F57" s="141" t="n">
        <v>30</v>
      </c>
      <c r="G57" s="142" t="n">
        <v>1</v>
      </c>
      <c r="H57" s="143" t="n">
        <v>6.82819383259912</v>
      </c>
      <c r="I57" s="143" t="n">
        <v>6.6079295154185</v>
      </c>
      <c r="J57" s="143" t="n">
        <v>0.220264317180617</v>
      </c>
      <c r="K57" s="136"/>
      <c r="L57" s="136"/>
      <c r="M57" s="137"/>
      <c r="N57" s="136"/>
      <c r="O57" s="136"/>
      <c r="P57" s="136"/>
      <c r="Q57" s="137"/>
      <c r="R57" s="144"/>
      <c r="S57" s="144"/>
      <c r="T57" s="144"/>
      <c r="U57" s="144"/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44"/>
      <c r="AT57" s="144"/>
      <c r="AU57" s="144"/>
    </row>
    <row r="58" s="145" customFormat="true" ht="11.25" hidden="false" customHeight="true" outlineLevel="0" collapsed="false">
      <c r="A58" s="140" t="s">
        <v>412</v>
      </c>
      <c r="B58" s="140" t="s">
        <v>413</v>
      </c>
      <c r="C58" s="141" t="n">
        <v>717</v>
      </c>
      <c r="D58" s="141" t="n">
        <v>734</v>
      </c>
      <c r="E58" s="141" t="n">
        <v>8</v>
      </c>
      <c r="F58" s="141" t="n">
        <v>23</v>
      </c>
      <c r="G58" s="142" t="n">
        <v>-15</v>
      </c>
      <c r="H58" s="143" t="n">
        <v>1.11576011157601</v>
      </c>
      <c r="I58" s="143" t="n">
        <v>3.20781032078103</v>
      </c>
      <c r="J58" s="143" t="n">
        <v>-2.09205020920502</v>
      </c>
      <c r="K58" s="136"/>
      <c r="L58" s="136"/>
      <c r="M58" s="137"/>
      <c r="N58" s="136"/>
      <c r="O58" s="136"/>
      <c r="P58" s="136"/>
      <c r="Q58" s="137"/>
      <c r="R58" s="144"/>
      <c r="S58" s="144"/>
      <c r="T58" s="144"/>
      <c r="U58" s="144"/>
      <c r="V58" s="144"/>
      <c r="W58" s="144"/>
      <c r="X58" s="144"/>
      <c r="Y58" s="144"/>
      <c r="Z58" s="144"/>
      <c r="AA58" s="144"/>
      <c r="AB58" s="144"/>
      <c r="AC58" s="144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44"/>
      <c r="AO58" s="144"/>
      <c r="AP58" s="144"/>
      <c r="AQ58" s="144"/>
      <c r="AR58" s="144"/>
      <c r="AS58" s="144"/>
      <c r="AT58" s="144"/>
      <c r="AU58" s="144"/>
    </row>
    <row r="59" customFormat="false" ht="11.25" hidden="false" customHeight="true" outlineLevel="0" collapsed="false">
      <c r="A59" s="132" t="s">
        <v>414</v>
      </c>
      <c r="B59" s="132" t="s">
        <v>415</v>
      </c>
      <c r="C59" s="134" t="n">
        <v>107</v>
      </c>
      <c r="D59" s="134" t="n">
        <v>110</v>
      </c>
      <c r="E59" s="134" t="n">
        <v>2</v>
      </c>
      <c r="F59" s="134" t="n">
        <v>4</v>
      </c>
      <c r="G59" s="133" t="n">
        <v>-2</v>
      </c>
      <c r="H59" s="135" t="n">
        <v>1.86915887850467</v>
      </c>
      <c r="I59" s="135" t="n">
        <v>3.73831775700935</v>
      </c>
      <c r="J59" s="135" t="n">
        <v>-1.86915887850467</v>
      </c>
      <c r="K59" s="136"/>
      <c r="L59" s="136"/>
      <c r="M59" s="137"/>
      <c r="N59" s="136"/>
      <c r="O59" s="136"/>
      <c r="P59" s="136"/>
      <c r="Q59" s="137"/>
    </row>
    <row r="60" customFormat="false" ht="11.25" hidden="false" customHeight="true" outlineLevel="0" collapsed="false">
      <c r="A60" s="132" t="s">
        <v>416</v>
      </c>
      <c r="B60" s="132" t="s">
        <v>417</v>
      </c>
      <c r="C60" s="133" t="n">
        <v>1427</v>
      </c>
      <c r="D60" s="133" t="n">
        <v>4</v>
      </c>
      <c r="E60" s="134" t="n">
        <v>0</v>
      </c>
      <c r="F60" s="134" t="n">
        <v>0</v>
      </c>
      <c r="G60" s="133" t="n">
        <v>0</v>
      </c>
      <c r="H60" s="135" t="n">
        <v>0</v>
      </c>
      <c r="I60" s="135" t="n">
        <v>0</v>
      </c>
      <c r="J60" s="135" t="n">
        <v>0</v>
      </c>
      <c r="K60" s="136"/>
      <c r="L60" s="136"/>
      <c r="M60" s="137"/>
      <c r="N60" s="137"/>
      <c r="O60" s="136"/>
      <c r="P60" s="136"/>
      <c r="Q60" s="137"/>
    </row>
    <row r="61" s="145" customFormat="true" ht="11.25" hidden="false" customHeight="true" outlineLevel="0" collapsed="false">
      <c r="A61" s="153" t="s">
        <v>418</v>
      </c>
      <c r="B61" s="153" t="s">
        <v>419</v>
      </c>
      <c r="C61" s="133" t="n">
        <v>3207</v>
      </c>
      <c r="D61" s="133" t="n">
        <v>1480</v>
      </c>
      <c r="E61" s="134" t="n">
        <v>101</v>
      </c>
      <c r="F61" s="134" t="n">
        <v>85</v>
      </c>
      <c r="G61" s="133" t="n">
        <v>16</v>
      </c>
      <c r="H61" s="135" t="n">
        <v>3.14936077330839</v>
      </c>
      <c r="I61" s="135" t="n">
        <v>2.6504521359526</v>
      </c>
      <c r="J61" s="135" t="n">
        <v>0.498908637355784</v>
      </c>
      <c r="K61" s="136"/>
      <c r="L61" s="136"/>
      <c r="M61" s="137"/>
      <c r="N61" s="137"/>
      <c r="O61" s="136"/>
      <c r="P61" s="136"/>
      <c r="Q61" s="137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44"/>
      <c r="AO61" s="144"/>
      <c r="AP61" s="144"/>
      <c r="AQ61" s="144"/>
      <c r="AR61" s="144"/>
      <c r="AS61" s="144"/>
      <c r="AT61" s="144"/>
      <c r="AU61" s="144"/>
    </row>
    <row r="62" s="145" customFormat="true" ht="11.25" hidden="false" customHeight="true" outlineLevel="0" collapsed="false">
      <c r="A62" s="140" t="s">
        <v>420</v>
      </c>
      <c r="B62" s="140" t="s">
        <v>421</v>
      </c>
      <c r="C62" s="141" t="n">
        <v>0</v>
      </c>
      <c r="D62" s="141" t="n">
        <v>3272</v>
      </c>
      <c r="E62" s="141" t="n">
        <v>128</v>
      </c>
      <c r="F62" s="141" t="n">
        <v>135</v>
      </c>
      <c r="G62" s="142" t="n">
        <v>-7</v>
      </c>
      <c r="H62" s="143" t="n">
        <v>0</v>
      </c>
      <c r="I62" s="143" t="n">
        <v>0</v>
      </c>
      <c r="J62" s="143" t="n">
        <v>0</v>
      </c>
      <c r="K62" s="136"/>
      <c r="L62" s="136"/>
      <c r="M62" s="137"/>
      <c r="N62" s="136"/>
      <c r="O62" s="136"/>
      <c r="P62" s="136"/>
      <c r="Q62" s="137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44"/>
      <c r="AO62" s="144"/>
      <c r="AP62" s="144"/>
      <c r="AQ62" s="144"/>
      <c r="AR62" s="144"/>
      <c r="AS62" s="144"/>
      <c r="AT62" s="144"/>
      <c r="AU62" s="144"/>
    </row>
    <row r="63" s="145" customFormat="true" ht="11.25" hidden="false" customHeight="true" outlineLevel="0" collapsed="false">
      <c r="A63" s="140" t="s">
        <v>422</v>
      </c>
      <c r="B63" s="140" t="s">
        <v>19</v>
      </c>
      <c r="C63" s="142" t="n">
        <v>7468</v>
      </c>
      <c r="D63" s="142" t="n">
        <v>7728</v>
      </c>
      <c r="E63" s="142" t="n">
        <v>2730</v>
      </c>
      <c r="F63" s="141" t="n">
        <v>382</v>
      </c>
      <c r="G63" s="142" t="n">
        <v>2348</v>
      </c>
      <c r="H63" s="143" t="n">
        <v>36.5559721478307</v>
      </c>
      <c r="I63" s="143" t="n">
        <v>5.11515800749866</v>
      </c>
      <c r="J63" s="143" t="n">
        <v>31.4408141403321</v>
      </c>
      <c r="K63" s="137"/>
      <c r="L63" s="136"/>
      <c r="M63" s="137"/>
      <c r="N63" s="137"/>
      <c r="O63" s="137"/>
      <c r="P63" s="136"/>
      <c r="Q63" s="137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44"/>
      <c r="AO63" s="144"/>
      <c r="AP63" s="144"/>
      <c r="AQ63" s="144"/>
      <c r="AR63" s="144"/>
      <c r="AS63" s="144"/>
      <c r="AT63" s="144"/>
      <c r="AU63" s="144"/>
    </row>
    <row r="64" s="159" customFormat="true" ht="11.25" hidden="false" customHeight="true" outlineLevel="0" collapsed="false">
      <c r="A64" s="154" t="s">
        <v>423</v>
      </c>
      <c r="B64" s="154" t="s">
        <v>30</v>
      </c>
      <c r="C64" s="155" t="n">
        <v>116122</v>
      </c>
      <c r="D64" s="155" t="n">
        <v>116945</v>
      </c>
      <c r="E64" s="155" t="n">
        <v>8106</v>
      </c>
      <c r="F64" s="155" t="n">
        <v>7317</v>
      </c>
      <c r="G64" s="155" t="n">
        <v>789</v>
      </c>
      <c r="H64" s="156" t="n">
        <v>6.98058938013469</v>
      </c>
      <c r="I64" s="156" t="n">
        <v>6.30113156852276</v>
      </c>
      <c r="J64" s="156" t="n">
        <v>0.679457811611925</v>
      </c>
      <c r="K64" s="157"/>
      <c r="L64" s="157"/>
      <c r="M64" s="157"/>
      <c r="N64" s="157"/>
      <c r="O64" s="157"/>
      <c r="P64" s="157"/>
      <c r="Q64" s="157"/>
      <c r="R64" s="158"/>
      <c r="S64" s="158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M64" s="158"/>
      <c r="AN64" s="158"/>
      <c r="AO64" s="158"/>
      <c r="AP64" s="158"/>
      <c r="AQ64" s="158"/>
      <c r="AR64" s="158"/>
      <c r="AS64" s="158"/>
      <c r="AT64" s="158"/>
      <c r="AU64" s="158"/>
    </row>
    <row r="65" customFormat="false" ht="11.25" hidden="false" customHeight="true" outlineLevel="0" collapsed="false">
      <c r="A65" s="145" t="s">
        <v>308</v>
      </c>
      <c r="D65" s="144"/>
      <c r="E65" s="144"/>
      <c r="F65" s="144"/>
      <c r="G65" s="144"/>
      <c r="K65" s="144"/>
      <c r="L65" s="144"/>
      <c r="M65" s="144"/>
      <c r="N65" s="144"/>
      <c r="O65" s="144"/>
      <c r="P65" s="144"/>
      <c r="Q65" s="144"/>
      <c r="R65" s="144"/>
    </row>
    <row r="66" customFormat="false" ht="9" hidden="false" customHeight="true" outlineLevel="0" collapsed="false">
      <c r="D66" s="123"/>
      <c r="E66" s="123"/>
      <c r="F66" s="123"/>
      <c r="G66" s="123"/>
      <c r="H66" s="123"/>
      <c r="I66" s="123"/>
      <c r="J66" s="123"/>
    </row>
  </sheetData>
  <mergeCells count="5">
    <mergeCell ref="A2:I2"/>
    <mergeCell ref="A4:B5"/>
    <mergeCell ref="D4:G4"/>
    <mergeCell ref="H4:J4"/>
    <mergeCell ref="N4:Q4"/>
  </mergeCells>
  <printOptions headings="false" gridLines="false" gridLinesSet="true" horizontalCentered="false" verticalCentered="false"/>
  <pageMargins left="0.747916666666667" right="0.747916666666667" top="0.984027777777778" bottom="0.5" header="0.511811023622047" footer="0.5"/>
  <pageSetup paperSize="9" scale="81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6.70703125" defaultRowHeight="9.95" zeroHeight="false" outlineLevelRow="0" outlineLevelCol="0"/>
  <cols>
    <col collapsed="false" customWidth="true" hidden="false" outlineLevel="0" max="1" min="1" style="160" width="14.28"/>
    <col collapsed="false" customWidth="true" hidden="false" outlineLevel="0" max="2" min="2" style="160" width="9.41"/>
    <col collapsed="false" customWidth="true" hidden="false" outlineLevel="0" max="3" min="3" style="160" width="10.13"/>
    <col collapsed="false" customWidth="true" hidden="false" outlineLevel="0" max="4" min="4" style="160" width="9.56"/>
    <col collapsed="false" customWidth="true" hidden="false" outlineLevel="0" max="5" min="5" style="160" width="8.85"/>
    <col collapsed="false" customWidth="true" hidden="false" outlineLevel="0" max="6" min="6" style="160" width="7.28"/>
    <col collapsed="false" customWidth="true" hidden="false" outlineLevel="0" max="7" min="7" style="160" width="7.99"/>
    <col collapsed="false" customWidth="true" hidden="false" outlineLevel="0" max="8" min="8" style="160" width="7.42"/>
    <col collapsed="false" customWidth="true" hidden="false" outlineLevel="0" max="9" min="9" style="160" width="7.85"/>
    <col collapsed="false" customWidth="false" hidden="false" outlineLevel="0" max="10" min="10" style="160" width="6.7"/>
    <col collapsed="false" customWidth="false" hidden="false" outlineLevel="0" max="18" min="11" style="161" width="6.7"/>
    <col collapsed="false" customWidth="false" hidden="false" outlineLevel="0" max="257" min="19" style="160" width="6.7"/>
  </cols>
  <sheetData>
    <row r="1" customFormat="false" ht="53.25" hidden="false" customHeight="true" outlineLevel="0" collapsed="false">
      <c r="A1" s="162" t="s">
        <v>424</v>
      </c>
      <c r="B1" s="162"/>
      <c r="C1" s="162"/>
      <c r="D1" s="162"/>
      <c r="E1" s="162"/>
      <c r="F1" s="162"/>
      <c r="G1" s="162"/>
      <c r="H1" s="162"/>
      <c r="I1" s="162"/>
    </row>
    <row r="2" customFormat="false" ht="34.5" hidden="false" customHeight="true" outlineLevel="0" collapsed="false">
      <c r="A2" s="162" t="s">
        <v>425</v>
      </c>
      <c r="B2" s="162"/>
      <c r="C2" s="162"/>
      <c r="D2" s="162"/>
      <c r="E2" s="162"/>
      <c r="F2" s="162"/>
      <c r="G2" s="162"/>
      <c r="H2" s="162"/>
      <c r="I2" s="162"/>
    </row>
    <row r="3" customFormat="false" ht="9.95" hidden="false" customHeight="true" outlineLevel="0" collapsed="false">
      <c r="A3" s="163"/>
    </row>
    <row r="5" customFormat="false" ht="28.5" hidden="false" customHeight="true" outlineLevel="0" collapsed="false">
      <c r="A5" s="164" t="s">
        <v>426</v>
      </c>
      <c r="B5" s="165" t="n">
        <v>2006</v>
      </c>
      <c r="C5" s="165" t="n">
        <v>2007</v>
      </c>
      <c r="D5" s="165"/>
      <c r="E5" s="165"/>
      <c r="F5" s="165"/>
      <c r="G5" s="166" t="s">
        <v>427</v>
      </c>
      <c r="H5" s="166" t="s">
        <v>428</v>
      </c>
      <c r="I5" s="166" t="s">
        <v>429</v>
      </c>
      <c r="K5" s="167"/>
      <c r="L5" s="167"/>
      <c r="M5" s="167"/>
      <c r="N5" s="168"/>
      <c r="O5" s="168"/>
      <c r="P5" s="168"/>
      <c r="Q5" s="128"/>
    </row>
    <row r="6" customFormat="false" ht="27.75" hidden="false" customHeight="true" outlineLevel="0" collapsed="false">
      <c r="A6" s="164"/>
      <c r="B6" s="169" t="s">
        <v>312</v>
      </c>
      <c r="C6" s="169" t="s">
        <v>312</v>
      </c>
      <c r="D6" s="169" t="s">
        <v>313</v>
      </c>
      <c r="E6" s="169" t="s">
        <v>314</v>
      </c>
      <c r="F6" s="170" t="s">
        <v>315</v>
      </c>
      <c r="G6" s="166"/>
      <c r="H6" s="166"/>
      <c r="I6" s="166"/>
      <c r="N6" s="171"/>
      <c r="O6" s="171"/>
      <c r="P6" s="171"/>
      <c r="Q6" s="128"/>
    </row>
    <row r="7" customFormat="false" ht="12" hidden="false" customHeight="true" outlineLevel="0" collapsed="false">
      <c r="A7" s="172"/>
      <c r="B7" s="173"/>
      <c r="C7" s="174"/>
      <c r="D7" s="174"/>
      <c r="E7" s="174"/>
      <c r="F7" s="174"/>
      <c r="G7" s="174"/>
      <c r="H7" s="174"/>
      <c r="I7" s="175"/>
      <c r="N7" s="123"/>
      <c r="O7" s="123"/>
      <c r="P7" s="123"/>
      <c r="Q7" s="123"/>
    </row>
    <row r="8" s="163" customFormat="true" ht="21.75" hidden="false" customHeight="true" outlineLevel="0" collapsed="false">
      <c r="A8" s="176" t="s">
        <v>30</v>
      </c>
      <c r="B8" s="177" t="n">
        <v>116122</v>
      </c>
      <c r="C8" s="177" t="n">
        <v>116945</v>
      </c>
      <c r="D8" s="177" t="n">
        <v>8106</v>
      </c>
      <c r="E8" s="177" t="n">
        <v>7317</v>
      </c>
      <c r="F8" s="177" t="n">
        <f aca="false">(D8-E8)</f>
        <v>789</v>
      </c>
      <c r="G8" s="178" t="n">
        <v>6.98058938013469</v>
      </c>
      <c r="H8" s="178" t="n">
        <v>6.30113156852276</v>
      </c>
      <c r="I8" s="179" t="n">
        <v>0.679457811611925</v>
      </c>
      <c r="N8" s="180"/>
      <c r="O8" s="180"/>
      <c r="P8" s="180"/>
      <c r="Q8" s="157"/>
      <c r="R8" s="181"/>
    </row>
    <row r="9" customFormat="false" ht="12" hidden="false" customHeight="true" outlineLevel="0" collapsed="false">
      <c r="A9" s="182"/>
      <c r="B9" s="161"/>
      <c r="C9" s="161"/>
      <c r="D9" s="161"/>
      <c r="E9" s="161"/>
      <c r="F9" s="177"/>
      <c r="G9" s="178"/>
      <c r="H9" s="178"/>
      <c r="I9" s="179"/>
      <c r="N9" s="180"/>
      <c r="O9" s="180"/>
      <c r="P9" s="180"/>
      <c r="Q9" s="157"/>
    </row>
    <row r="10" s="187" customFormat="true" ht="41.25" hidden="false" customHeight="true" outlineLevel="0" collapsed="false">
      <c r="A10" s="183" t="s">
        <v>430</v>
      </c>
      <c r="B10" s="184" t="n">
        <v>15982</v>
      </c>
      <c r="C10" s="184" t="n">
        <v>17056</v>
      </c>
      <c r="D10" s="184" t="n">
        <v>1450</v>
      </c>
      <c r="E10" s="184" t="n">
        <v>454</v>
      </c>
      <c r="F10" s="177" t="n">
        <f aca="false">(D10-E10)</f>
        <v>996</v>
      </c>
      <c r="G10" s="185" t="n">
        <v>9.07270679514454</v>
      </c>
      <c r="H10" s="185" t="n">
        <v>2.8406957827556</v>
      </c>
      <c r="I10" s="186" t="n">
        <v>6.23201101238894</v>
      </c>
      <c r="N10" s="188"/>
      <c r="O10" s="188"/>
      <c r="P10" s="188"/>
      <c r="Q10" s="157"/>
      <c r="R10" s="189"/>
    </row>
    <row r="11" customFormat="false" ht="41.25" hidden="false" customHeight="true" outlineLevel="0" collapsed="false">
      <c r="A11" s="183" t="s">
        <v>431</v>
      </c>
      <c r="B11" s="184" t="n">
        <v>18077</v>
      </c>
      <c r="C11" s="184" t="n">
        <v>18318</v>
      </c>
      <c r="D11" s="184" t="n">
        <v>1210</v>
      </c>
      <c r="E11" s="184" t="n">
        <v>912</v>
      </c>
      <c r="F11" s="177" t="n">
        <f aca="false">(D11-E11)</f>
        <v>298</v>
      </c>
      <c r="G11" s="185" t="n">
        <v>6.69358853792112</v>
      </c>
      <c r="H11" s="185" t="n">
        <v>5.04508491453228</v>
      </c>
      <c r="I11" s="186" t="n">
        <v>1.64850362338884</v>
      </c>
      <c r="N11" s="188"/>
      <c r="O11" s="188"/>
      <c r="P11" s="188"/>
      <c r="Q11" s="157"/>
    </row>
    <row r="12" customFormat="false" ht="41.25" hidden="false" customHeight="true" outlineLevel="0" collapsed="false">
      <c r="A12" s="183" t="s">
        <v>432</v>
      </c>
      <c r="B12" s="184" t="n">
        <v>76375</v>
      </c>
      <c r="C12" s="184" t="n">
        <v>75722</v>
      </c>
      <c r="D12" s="184" t="n">
        <v>5127</v>
      </c>
      <c r="E12" s="184" t="n">
        <v>5789</v>
      </c>
      <c r="F12" s="177" t="n">
        <f aca="false">(D12-E12)</f>
        <v>-662</v>
      </c>
      <c r="G12" s="185" t="n">
        <v>6.71292962356792</v>
      </c>
      <c r="H12" s="185" t="n">
        <v>7.579705400982</v>
      </c>
      <c r="I12" s="186" t="n">
        <v>-0.866775777414075</v>
      </c>
      <c r="N12" s="188"/>
      <c r="O12" s="188"/>
      <c r="P12" s="188"/>
      <c r="Q12" s="157"/>
    </row>
    <row r="13" s="187" customFormat="true" ht="41.25" hidden="false" customHeight="true" outlineLevel="0" collapsed="false">
      <c r="A13" s="183" t="s">
        <v>433</v>
      </c>
      <c r="B13" s="184" t="n">
        <v>5688</v>
      </c>
      <c r="C13" s="184" t="n">
        <v>5849</v>
      </c>
      <c r="D13" s="184" t="n">
        <v>319</v>
      </c>
      <c r="E13" s="184" t="n">
        <v>162</v>
      </c>
      <c r="F13" s="177" t="n">
        <f aca="false">(D13-E13)</f>
        <v>157</v>
      </c>
      <c r="G13" s="185" t="n">
        <v>5.60829817158931</v>
      </c>
      <c r="H13" s="185" t="n">
        <v>2.84810126582279</v>
      </c>
      <c r="I13" s="186" t="n">
        <v>2.76019690576653</v>
      </c>
      <c r="N13" s="188"/>
      <c r="O13" s="188"/>
      <c r="P13" s="188"/>
      <c r="Q13" s="157"/>
      <c r="R13" s="189"/>
    </row>
    <row r="14" customFormat="false" ht="9.95" hidden="false" customHeight="true" outlineLevel="0" collapsed="false">
      <c r="A14" s="190"/>
      <c r="B14" s="191"/>
      <c r="C14" s="192"/>
      <c r="D14" s="192"/>
      <c r="E14" s="192"/>
      <c r="F14" s="192"/>
      <c r="G14" s="192"/>
      <c r="H14" s="192"/>
      <c r="I14" s="193"/>
      <c r="N14" s="123"/>
      <c r="O14" s="123"/>
      <c r="P14" s="123"/>
      <c r="Q14" s="123"/>
    </row>
    <row r="17" s="90" customFormat="true" ht="12" hidden="false" customHeight="true" outlineLevel="0" collapsed="false">
      <c r="A17" s="194" t="s">
        <v>434</v>
      </c>
      <c r="B17" s="194"/>
      <c r="C17" s="194"/>
      <c r="D17" s="194"/>
      <c r="G17" s="195"/>
      <c r="H17" s="195"/>
      <c r="I17" s="195"/>
      <c r="K17" s="123"/>
      <c r="L17" s="123"/>
      <c r="M17" s="123"/>
      <c r="N17" s="123"/>
      <c r="O17" s="123"/>
      <c r="P17" s="123"/>
      <c r="Q17" s="123"/>
      <c r="R17" s="123"/>
    </row>
    <row r="18" s="90" customFormat="true" ht="12" hidden="false" customHeight="true" outlineLevel="0" collapsed="false">
      <c r="A18" s="194" t="s">
        <v>435</v>
      </c>
      <c r="B18" s="194"/>
      <c r="C18" s="194"/>
      <c r="D18" s="194"/>
      <c r="E18" s="194"/>
      <c r="G18" s="195"/>
      <c r="H18" s="195"/>
      <c r="I18" s="195"/>
      <c r="K18" s="123"/>
      <c r="L18" s="123"/>
      <c r="M18" s="123"/>
      <c r="N18" s="123"/>
      <c r="O18" s="123"/>
      <c r="P18" s="123"/>
      <c r="Q18" s="123"/>
      <c r="R18" s="123"/>
    </row>
    <row r="19" s="90" customFormat="true" ht="12" hidden="false" customHeight="true" outlineLevel="0" collapsed="false">
      <c r="A19" s="194" t="s">
        <v>436</v>
      </c>
      <c r="B19" s="194"/>
      <c r="C19" s="194"/>
      <c r="D19" s="194"/>
      <c r="E19" s="194"/>
      <c r="F19" s="194"/>
      <c r="G19" s="195"/>
      <c r="H19" s="195"/>
      <c r="I19" s="195"/>
      <c r="K19" s="123"/>
      <c r="L19" s="123"/>
      <c r="M19" s="123"/>
      <c r="N19" s="123"/>
      <c r="O19" s="123"/>
      <c r="P19" s="123"/>
      <c r="Q19" s="123"/>
      <c r="R19" s="123"/>
    </row>
    <row r="21" customFormat="false" ht="22.5" hidden="false" customHeight="true" outlineLevel="0" collapsed="false">
      <c r="A21" s="187" t="s">
        <v>308</v>
      </c>
    </row>
  </sheetData>
  <mergeCells count="12">
    <mergeCell ref="A1:I1"/>
    <mergeCell ref="A2:I2"/>
    <mergeCell ref="A5:A6"/>
    <mergeCell ref="C5:F5"/>
    <mergeCell ref="G5:G6"/>
    <mergeCell ref="H5:H6"/>
    <mergeCell ref="I5:I6"/>
    <mergeCell ref="K5:M5"/>
    <mergeCell ref="N5:P5"/>
    <mergeCell ref="A17:D17"/>
    <mergeCell ref="A18:E18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36.85"/>
    <col collapsed="false" customWidth="true" hidden="false" outlineLevel="0" max="3" min="2" style="195" width="7.42"/>
    <col collapsed="false" customWidth="true" hidden="false" outlineLevel="0" max="5" min="4" style="195" width="7.99"/>
    <col collapsed="false" customWidth="false" hidden="false" outlineLevel="0" max="6" min="6" style="90" width="9.14"/>
    <col collapsed="false" customWidth="true" hidden="false" outlineLevel="0" max="7" min="7" style="90" width="7.99"/>
    <col collapsed="false" customWidth="true" hidden="false" outlineLevel="0" max="8" min="8" style="123" width="35.56"/>
    <col collapsed="false" customWidth="true" hidden="false" outlineLevel="0" max="10" min="9" style="128" width="8.7"/>
    <col collapsed="false" customWidth="true" hidden="false" outlineLevel="0" max="23" min="11" style="123" width="5.99"/>
    <col collapsed="false" customWidth="false" hidden="false" outlineLevel="0" max="35" min="24" style="123" width="9.14"/>
    <col collapsed="false" customWidth="false" hidden="false" outlineLevel="0" max="257" min="36" style="90" width="9.14"/>
  </cols>
  <sheetData>
    <row r="1" customFormat="false" ht="15" hidden="false" customHeight="true" outlineLevel="0" collapsed="false">
      <c r="A1" s="124" t="s">
        <v>437</v>
      </c>
      <c r="B1" s="124"/>
      <c r="C1" s="124"/>
      <c r="D1" s="0"/>
      <c r="E1" s="0"/>
      <c r="F1" s="124"/>
      <c r="G1" s="124"/>
      <c r="I1" s="39"/>
      <c r="J1" s="39"/>
    </row>
    <row r="2" customFormat="false" ht="15" hidden="false" customHeight="true" outlineLevel="0" collapsed="false">
      <c r="A2" s="124" t="s">
        <v>438</v>
      </c>
      <c r="B2" s="124"/>
      <c r="C2" s="124"/>
      <c r="D2" s="0"/>
      <c r="E2" s="0"/>
      <c r="F2" s="124"/>
      <c r="G2" s="124"/>
      <c r="I2" s="39"/>
      <c r="J2" s="39"/>
    </row>
    <row r="3" customFormat="false" ht="6" hidden="false" customHeight="true" outlineLevel="0" collapsed="false">
      <c r="B3" s="0"/>
      <c r="C3" s="0"/>
      <c r="D3" s="0"/>
      <c r="E3" s="0"/>
      <c r="F3" s="0"/>
      <c r="G3" s="0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196" t="s">
        <v>439</v>
      </c>
      <c r="B4" s="99" t="n">
        <v>2006</v>
      </c>
      <c r="C4" s="99"/>
      <c r="D4" s="99" t="n">
        <v>2007</v>
      </c>
      <c r="E4" s="99"/>
      <c r="F4" s="131" t="s">
        <v>248</v>
      </c>
      <c r="G4" s="131" t="s">
        <v>249</v>
      </c>
      <c r="H4" s="197"/>
      <c r="I4" s="198"/>
      <c r="J4" s="198"/>
    </row>
    <row r="5" customFormat="false" ht="17.25" hidden="false" customHeight="true" outlineLevel="0" collapsed="false">
      <c r="A5" s="196"/>
      <c r="B5" s="99" t="s">
        <v>312</v>
      </c>
      <c r="C5" s="99" t="s">
        <v>440</v>
      </c>
      <c r="D5" s="99" t="s">
        <v>312</v>
      </c>
      <c r="E5" s="99" t="s">
        <v>440</v>
      </c>
      <c r="F5" s="131"/>
      <c r="G5" s="131"/>
      <c r="H5" s="197"/>
      <c r="I5" s="198"/>
      <c r="J5" s="198"/>
    </row>
    <row r="6" customFormat="false" ht="11.25" hidden="false" customHeight="false" outlineLevel="0" collapsed="false">
      <c r="A6" s="199" t="s">
        <v>252</v>
      </c>
      <c r="B6" s="101" t="n">
        <v>7092</v>
      </c>
      <c r="C6" s="101" t="n">
        <v>7024</v>
      </c>
      <c r="D6" s="101" t="n">
        <v>6828</v>
      </c>
      <c r="E6" s="101" t="n">
        <v>6760</v>
      </c>
      <c r="F6" s="103" t="n">
        <f aca="false">+(D6-B6)/B6*100</f>
        <v>-3.72250423011844</v>
      </c>
      <c r="G6" s="104" t="n">
        <f aca="false">+(E6-C6)/C6*100</f>
        <v>-3.75854214123007</v>
      </c>
      <c r="H6" s="136"/>
      <c r="I6" s="102"/>
      <c r="J6" s="102"/>
    </row>
    <row r="7" customFormat="false" ht="11.25" hidden="false" customHeight="false" outlineLevel="0" collapsed="false">
      <c r="A7" s="200" t="s">
        <v>253</v>
      </c>
      <c r="B7" s="102" t="n">
        <v>38</v>
      </c>
      <c r="C7" s="102" t="n">
        <v>38</v>
      </c>
      <c r="D7" s="102" t="n">
        <v>42</v>
      </c>
      <c r="E7" s="102" t="n">
        <v>42</v>
      </c>
      <c r="F7" s="107" t="n">
        <f aca="false">+(D7-B7)/B7*100</f>
        <v>10.5263157894737</v>
      </c>
      <c r="G7" s="108" t="n">
        <f aca="false">+(E7-C7)/C7*100</f>
        <v>10.5263157894737</v>
      </c>
      <c r="H7" s="136"/>
      <c r="I7" s="102"/>
      <c r="J7" s="102"/>
    </row>
    <row r="8" customFormat="false" ht="11.25" hidden="false" customHeight="false" outlineLevel="0" collapsed="false">
      <c r="A8" s="200" t="s">
        <v>254</v>
      </c>
      <c r="B8" s="102" t="n">
        <v>10</v>
      </c>
      <c r="C8" s="102" t="n">
        <v>8</v>
      </c>
      <c r="D8" s="102" t="n">
        <v>10</v>
      </c>
      <c r="E8" s="102" t="n">
        <v>8</v>
      </c>
      <c r="F8" s="107" t="n">
        <f aca="false">+(D8-B8)/B8*100</f>
        <v>0</v>
      </c>
      <c r="G8" s="108" t="n">
        <f aca="false">+(E8-C8)/C8*100</f>
        <v>0</v>
      </c>
      <c r="H8" s="136"/>
      <c r="I8" s="102"/>
      <c r="J8" s="102"/>
    </row>
    <row r="9" customFormat="false" ht="11.25" hidden="false" customHeight="false" outlineLevel="0" collapsed="false">
      <c r="A9" s="200" t="s">
        <v>255</v>
      </c>
      <c r="B9" s="102" t="n">
        <v>0</v>
      </c>
      <c r="C9" s="102" t="n">
        <v>0</v>
      </c>
      <c r="D9" s="102" t="n">
        <v>0</v>
      </c>
      <c r="E9" s="102" t="n">
        <v>0</v>
      </c>
      <c r="F9" s="107" t="s">
        <v>441</v>
      </c>
      <c r="G9" s="108" t="s">
        <v>441</v>
      </c>
      <c r="H9" s="136"/>
      <c r="I9" s="102"/>
      <c r="J9" s="102"/>
    </row>
    <row r="10" customFormat="false" ht="11.25" hidden="false" customHeight="false" outlineLevel="0" collapsed="false">
      <c r="A10" s="200" t="s">
        <v>256</v>
      </c>
      <c r="B10" s="102" t="n">
        <v>0</v>
      </c>
      <c r="C10" s="102" t="n">
        <v>0</v>
      </c>
      <c r="D10" s="102" t="n">
        <v>0</v>
      </c>
      <c r="E10" s="102" t="n">
        <v>0</v>
      </c>
      <c r="F10" s="107" t="s">
        <v>441</v>
      </c>
      <c r="G10" s="108" t="s">
        <v>441</v>
      </c>
      <c r="H10" s="136"/>
      <c r="I10" s="102"/>
      <c r="J10" s="102"/>
    </row>
    <row r="11" customFormat="false" ht="11.25" hidden="false" customHeight="false" outlineLevel="0" collapsed="false">
      <c r="A11" s="200" t="s">
        <v>257</v>
      </c>
      <c r="B11" s="102" t="n">
        <v>9</v>
      </c>
      <c r="C11" s="102" t="n">
        <v>7</v>
      </c>
      <c r="D11" s="102" t="n">
        <v>10</v>
      </c>
      <c r="E11" s="102" t="n">
        <v>8</v>
      </c>
      <c r="F11" s="107" t="n">
        <f aca="false">+(D11-B11)/B11*100</f>
        <v>11.1111111111111</v>
      </c>
      <c r="G11" s="108" t="n">
        <f aca="false">+(E11-C11)/C11*100</f>
        <v>14.2857142857143</v>
      </c>
      <c r="H11" s="136"/>
      <c r="I11" s="102"/>
      <c r="J11" s="102"/>
    </row>
    <row r="12" customFormat="false" ht="11.25" hidden="false" customHeight="false" outlineLevel="0" collapsed="false">
      <c r="A12" s="200" t="s">
        <v>258</v>
      </c>
      <c r="B12" s="102" t="n">
        <v>801</v>
      </c>
      <c r="C12" s="102" t="n">
        <v>717</v>
      </c>
      <c r="D12" s="102" t="n">
        <v>833</v>
      </c>
      <c r="E12" s="102" t="n">
        <v>743</v>
      </c>
      <c r="F12" s="107" t="n">
        <f aca="false">+(D12-B12)/B12*100</f>
        <v>3.99500624219725</v>
      </c>
      <c r="G12" s="108" t="n">
        <f aca="false">+(E12-C12)/C12*100</f>
        <v>3.62622036262204</v>
      </c>
      <c r="H12" s="136"/>
      <c r="I12" s="102"/>
      <c r="J12" s="102"/>
    </row>
    <row r="13" customFormat="false" ht="11.25" hidden="false" customHeight="false" outlineLevel="0" collapsed="false">
      <c r="A13" s="200" t="s">
        <v>259</v>
      </c>
      <c r="B13" s="102" t="n">
        <v>1</v>
      </c>
      <c r="C13" s="102" t="n">
        <v>0</v>
      </c>
      <c r="D13" s="102" t="n">
        <v>1</v>
      </c>
      <c r="E13" s="102" t="n">
        <v>0</v>
      </c>
      <c r="F13" s="107" t="n">
        <f aca="false">+(D13-B13)/B13*100</f>
        <v>0</v>
      </c>
      <c r="G13" s="108" t="s">
        <v>441</v>
      </c>
      <c r="H13" s="136"/>
      <c r="I13" s="102"/>
      <c r="J13" s="102"/>
    </row>
    <row r="14" customFormat="false" ht="11.25" hidden="false" customHeight="false" outlineLevel="0" collapsed="false">
      <c r="A14" s="200" t="s">
        <v>260</v>
      </c>
      <c r="B14" s="102" t="n">
        <v>108</v>
      </c>
      <c r="C14" s="102" t="n">
        <v>95</v>
      </c>
      <c r="D14" s="102" t="n">
        <v>112</v>
      </c>
      <c r="E14" s="102" t="n">
        <v>98</v>
      </c>
      <c r="F14" s="107" t="n">
        <f aca="false">+(D14-B14)/B14*100</f>
        <v>3.7037037037037</v>
      </c>
      <c r="G14" s="108" t="n">
        <f aca="false">+(E14-C14)/C14*100</f>
        <v>3.15789473684211</v>
      </c>
      <c r="H14" s="136"/>
      <c r="I14" s="102"/>
      <c r="J14" s="102"/>
    </row>
    <row r="15" customFormat="false" ht="11.25" hidden="false" customHeight="false" outlineLevel="0" collapsed="false">
      <c r="A15" s="200" t="s">
        <v>261</v>
      </c>
      <c r="B15" s="102" t="n">
        <v>446</v>
      </c>
      <c r="C15" s="102" t="n">
        <v>379</v>
      </c>
      <c r="D15" s="102" t="n">
        <v>421</v>
      </c>
      <c r="E15" s="102" t="n">
        <v>353</v>
      </c>
      <c r="F15" s="107" t="n">
        <f aca="false">+(D15-B15)/B15*100</f>
        <v>-5.60538116591928</v>
      </c>
      <c r="G15" s="108" t="n">
        <f aca="false">+(E15-C15)/C15*100</f>
        <v>-6.86015831134565</v>
      </c>
      <c r="H15" s="136"/>
      <c r="I15" s="102"/>
      <c r="J15" s="102"/>
    </row>
    <row r="16" customFormat="false" ht="11.25" hidden="false" customHeight="false" outlineLevel="0" collapsed="false">
      <c r="A16" s="200" t="s">
        <v>262</v>
      </c>
      <c r="B16" s="102" t="n">
        <v>60</v>
      </c>
      <c r="C16" s="102" t="n">
        <v>52</v>
      </c>
      <c r="D16" s="102" t="n">
        <v>57</v>
      </c>
      <c r="E16" s="102" t="n">
        <v>45</v>
      </c>
      <c r="F16" s="107" t="n">
        <f aca="false">+(D16-B16)/B16*100</f>
        <v>-5</v>
      </c>
      <c r="G16" s="108" t="n">
        <f aca="false">+(E16-C16)/C16*100</f>
        <v>-13.4615384615385</v>
      </c>
      <c r="H16" s="136"/>
      <c r="I16" s="102"/>
      <c r="J16" s="102"/>
    </row>
    <row r="17" customFormat="false" ht="11.25" hidden="false" customHeight="false" outlineLevel="0" collapsed="false">
      <c r="A17" s="200" t="s">
        <v>263</v>
      </c>
      <c r="B17" s="102" t="n">
        <v>104</v>
      </c>
      <c r="C17" s="102" t="n">
        <v>94</v>
      </c>
      <c r="D17" s="102" t="n">
        <v>108</v>
      </c>
      <c r="E17" s="102" t="n">
        <v>98</v>
      </c>
      <c r="F17" s="107" t="n">
        <f aca="false">+(D17-B17)/B17*100</f>
        <v>3.84615384615385</v>
      </c>
      <c r="G17" s="108" t="n">
        <f aca="false">+(E17-C17)/C17*100</f>
        <v>4.25531914893617</v>
      </c>
      <c r="H17" s="136"/>
      <c r="I17" s="102"/>
      <c r="J17" s="102"/>
    </row>
    <row r="18" customFormat="false" ht="11.25" hidden="false" customHeight="false" outlineLevel="0" collapsed="false">
      <c r="A18" s="200" t="s">
        <v>264</v>
      </c>
      <c r="B18" s="102" t="n">
        <v>23</v>
      </c>
      <c r="C18" s="102" t="n">
        <v>16</v>
      </c>
      <c r="D18" s="102" t="n">
        <v>25</v>
      </c>
      <c r="E18" s="102" t="n">
        <v>19</v>
      </c>
      <c r="F18" s="107" t="n">
        <f aca="false">+(D18-B18)/B18*100</f>
        <v>8.69565217391304</v>
      </c>
      <c r="G18" s="108" t="n">
        <f aca="false">+(E18-C18)/C18*100</f>
        <v>18.75</v>
      </c>
      <c r="H18" s="136"/>
      <c r="I18" s="102"/>
      <c r="J18" s="102"/>
    </row>
    <row r="19" customFormat="false" ht="11.25" hidden="false" customHeight="false" outlineLevel="0" collapsed="false">
      <c r="A19" s="200" t="s">
        <v>265</v>
      </c>
      <c r="B19" s="102" t="n">
        <v>146</v>
      </c>
      <c r="C19" s="102" t="n">
        <v>127</v>
      </c>
      <c r="D19" s="102" t="n">
        <v>144</v>
      </c>
      <c r="E19" s="102" t="n">
        <v>121</v>
      </c>
      <c r="F19" s="107" t="n">
        <f aca="false">+(D19-B19)/B19*100</f>
        <v>-1.36986301369863</v>
      </c>
      <c r="G19" s="108" t="n">
        <f aca="false">+(E19-C19)/C19*100</f>
        <v>-4.7244094488189</v>
      </c>
      <c r="H19" s="136"/>
      <c r="I19" s="102"/>
      <c r="J19" s="102"/>
    </row>
    <row r="20" customFormat="false" ht="11.25" hidden="false" customHeight="false" outlineLevel="0" collapsed="false">
      <c r="A20" s="200" t="s">
        <v>266</v>
      </c>
      <c r="B20" s="102" t="n">
        <v>6</v>
      </c>
      <c r="C20" s="102" t="n">
        <v>5</v>
      </c>
      <c r="D20" s="102" t="n">
        <v>6</v>
      </c>
      <c r="E20" s="102" t="n">
        <v>4</v>
      </c>
      <c r="F20" s="107" t="n">
        <f aca="false">+(D20-B20)/B20*100</f>
        <v>0</v>
      </c>
      <c r="G20" s="108" t="n">
        <f aca="false">+(E20-C20)/C20*100</f>
        <v>-20</v>
      </c>
      <c r="H20" s="136"/>
      <c r="I20" s="102"/>
      <c r="J20" s="102"/>
    </row>
    <row r="21" customFormat="false" ht="11.25" hidden="false" customHeight="false" outlineLevel="0" collapsed="false">
      <c r="A21" s="200" t="s">
        <v>267</v>
      </c>
      <c r="B21" s="102" t="n">
        <v>26</v>
      </c>
      <c r="C21" s="102" t="n">
        <v>13</v>
      </c>
      <c r="D21" s="102" t="n">
        <v>26</v>
      </c>
      <c r="E21" s="102" t="n">
        <v>13</v>
      </c>
      <c r="F21" s="107" t="n">
        <f aca="false">+(D21-B21)/B21*100</f>
        <v>0</v>
      </c>
      <c r="G21" s="108" t="n">
        <f aca="false">+(E21-C21)/C21*100</f>
        <v>0</v>
      </c>
      <c r="H21" s="136"/>
      <c r="I21" s="102"/>
      <c r="J21" s="102"/>
    </row>
    <row r="22" customFormat="false" ht="11.25" hidden="false" customHeight="false" outlineLevel="0" collapsed="false">
      <c r="A22" s="200" t="s">
        <v>268</v>
      </c>
      <c r="B22" s="102" t="n">
        <v>43</v>
      </c>
      <c r="C22" s="102" t="n">
        <v>34</v>
      </c>
      <c r="D22" s="102" t="n">
        <v>41</v>
      </c>
      <c r="E22" s="102" t="n">
        <v>30</v>
      </c>
      <c r="F22" s="107" t="n">
        <f aca="false">+(D22-B22)/B22*100</f>
        <v>-4.65116279069768</v>
      </c>
      <c r="G22" s="108" t="n">
        <f aca="false">+(E22-C22)/C22*100</f>
        <v>-11.7647058823529</v>
      </c>
      <c r="H22" s="136"/>
      <c r="I22" s="102"/>
      <c r="J22" s="102"/>
    </row>
    <row r="23" customFormat="false" ht="11.25" hidden="false" customHeight="false" outlineLevel="0" collapsed="false">
      <c r="A23" s="200" t="s">
        <v>269</v>
      </c>
      <c r="B23" s="102" t="n">
        <v>202</v>
      </c>
      <c r="C23" s="102" t="n">
        <v>184</v>
      </c>
      <c r="D23" s="102" t="n">
        <v>204</v>
      </c>
      <c r="E23" s="102" t="n">
        <v>186</v>
      </c>
      <c r="F23" s="107" t="n">
        <f aca="false">+(D23-B23)/B23*100</f>
        <v>0.99009900990099</v>
      </c>
      <c r="G23" s="108" t="n">
        <f aca="false">+(E23-C23)/C23*100</f>
        <v>1.08695652173913</v>
      </c>
      <c r="H23" s="136"/>
      <c r="I23" s="102"/>
      <c r="J23" s="102"/>
    </row>
    <row r="24" customFormat="false" ht="11.25" hidden="false" customHeight="false" outlineLevel="0" collapsed="false">
      <c r="A24" s="200" t="s">
        <v>270</v>
      </c>
      <c r="B24" s="102" t="n">
        <v>18</v>
      </c>
      <c r="C24" s="102" t="n">
        <v>9</v>
      </c>
      <c r="D24" s="102" t="n">
        <v>17</v>
      </c>
      <c r="E24" s="102" t="n">
        <v>9</v>
      </c>
      <c r="F24" s="107" t="n">
        <f aca="false">+(D24-B24)/B24*100</f>
        <v>-5.55555555555556</v>
      </c>
      <c r="G24" s="108" t="n">
        <f aca="false">+(E24-C24)/C24*100</f>
        <v>0</v>
      </c>
      <c r="H24" s="136"/>
      <c r="I24" s="102"/>
      <c r="J24" s="102"/>
    </row>
    <row r="25" customFormat="false" ht="11.25" hidden="false" customHeight="false" outlineLevel="0" collapsed="false">
      <c r="A25" s="200" t="s">
        <v>271</v>
      </c>
      <c r="B25" s="102" t="n">
        <v>156</v>
      </c>
      <c r="C25" s="102" t="n">
        <v>136</v>
      </c>
      <c r="D25" s="102" t="n">
        <v>170</v>
      </c>
      <c r="E25" s="102" t="n">
        <v>142</v>
      </c>
      <c r="F25" s="107" t="n">
        <f aca="false">+(D25-B25)/B25*100</f>
        <v>8.97435897435897</v>
      </c>
      <c r="G25" s="108" t="n">
        <f aca="false">+(E25-C25)/C25*100</f>
        <v>4.41176470588235</v>
      </c>
      <c r="H25" s="136"/>
      <c r="I25" s="102"/>
      <c r="J25" s="102"/>
    </row>
    <row r="26" customFormat="false" ht="11.25" hidden="false" customHeight="false" outlineLevel="0" collapsed="false">
      <c r="A26" s="200" t="s">
        <v>272</v>
      </c>
      <c r="B26" s="102" t="n">
        <v>86</v>
      </c>
      <c r="C26" s="102" t="n">
        <v>68</v>
      </c>
      <c r="D26" s="102" t="n">
        <v>88</v>
      </c>
      <c r="E26" s="102" t="n">
        <v>67</v>
      </c>
      <c r="F26" s="107" t="n">
        <f aca="false">+(D26-B26)/B26*100</f>
        <v>2.32558139534884</v>
      </c>
      <c r="G26" s="108" t="n">
        <f aca="false">+(E26-C26)/C26*100</f>
        <v>-1.47058823529412</v>
      </c>
      <c r="H26" s="136"/>
      <c r="I26" s="102"/>
      <c r="J26" s="102"/>
    </row>
    <row r="27" customFormat="false" ht="11.25" hidden="false" customHeight="false" outlineLevel="0" collapsed="false">
      <c r="A27" s="200" t="s">
        <v>273</v>
      </c>
      <c r="B27" s="102" t="n">
        <v>12</v>
      </c>
      <c r="C27" s="102" t="n">
        <v>11</v>
      </c>
      <c r="D27" s="102" t="n">
        <v>14</v>
      </c>
      <c r="E27" s="102" t="n">
        <v>13</v>
      </c>
      <c r="F27" s="107" t="n">
        <f aca="false">+(D27-B27)/B27*100</f>
        <v>16.6666666666667</v>
      </c>
      <c r="G27" s="108" t="n">
        <f aca="false">+(E27-C27)/C27*100</f>
        <v>18.1818181818182</v>
      </c>
      <c r="H27" s="136"/>
      <c r="I27" s="102"/>
      <c r="J27" s="102"/>
    </row>
    <row r="28" customFormat="false" ht="11.25" hidden="false" customHeight="false" outlineLevel="0" collapsed="false">
      <c r="A28" s="200" t="s">
        <v>274</v>
      </c>
      <c r="B28" s="102" t="n">
        <v>31</v>
      </c>
      <c r="C28" s="102" t="n">
        <v>28</v>
      </c>
      <c r="D28" s="102" t="n">
        <v>30</v>
      </c>
      <c r="E28" s="102" t="n">
        <v>28</v>
      </c>
      <c r="F28" s="107" t="n">
        <f aca="false">+(D28-B28)/B28*100</f>
        <v>-3.2258064516129</v>
      </c>
      <c r="G28" s="108" t="n">
        <f aca="false">+(E28-C28)/C28*100</f>
        <v>0</v>
      </c>
      <c r="H28" s="136"/>
      <c r="I28" s="102"/>
      <c r="J28" s="102"/>
    </row>
    <row r="29" customFormat="false" ht="11.25" hidden="false" customHeight="false" outlineLevel="0" collapsed="false">
      <c r="A29" s="200" t="s">
        <v>275</v>
      </c>
      <c r="B29" s="102" t="n">
        <v>13</v>
      </c>
      <c r="C29" s="102" t="n">
        <v>9</v>
      </c>
      <c r="D29" s="102" t="n">
        <v>14</v>
      </c>
      <c r="E29" s="102" t="n">
        <v>10</v>
      </c>
      <c r="F29" s="107" t="n">
        <f aca="false">+(D29-B29)/B29*100</f>
        <v>7.69230769230769</v>
      </c>
      <c r="G29" s="108" t="n">
        <f aca="false">+(E29-C29)/C29*100</f>
        <v>11.1111111111111</v>
      </c>
      <c r="H29" s="136"/>
      <c r="I29" s="102"/>
      <c r="J29" s="102"/>
    </row>
    <row r="30" customFormat="false" ht="11.25" hidden="false" customHeight="false" outlineLevel="0" collapsed="false">
      <c r="A30" s="200" t="s">
        <v>276</v>
      </c>
      <c r="B30" s="102" t="n">
        <v>60</v>
      </c>
      <c r="C30" s="102" t="n">
        <v>50</v>
      </c>
      <c r="D30" s="102" t="n">
        <v>65</v>
      </c>
      <c r="E30" s="102" t="n">
        <v>57</v>
      </c>
      <c r="F30" s="107" t="n">
        <f aca="false">+(D30-B30)/B30*100</f>
        <v>8.33333333333333</v>
      </c>
      <c r="G30" s="108" t="n">
        <f aca="false">+(E30-C30)/C30*100</f>
        <v>14</v>
      </c>
      <c r="H30" s="136"/>
      <c r="I30" s="102"/>
      <c r="J30" s="102"/>
    </row>
    <row r="31" customFormat="false" ht="11.25" hidden="false" customHeight="false" outlineLevel="0" collapsed="false">
      <c r="A31" s="200" t="s">
        <v>277</v>
      </c>
      <c r="B31" s="102" t="n">
        <v>9</v>
      </c>
      <c r="C31" s="102" t="n">
        <v>8</v>
      </c>
      <c r="D31" s="102" t="n">
        <v>11</v>
      </c>
      <c r="E31" s="102" t="n">
        <v>9</v>
      </c>
      <c r="F31" s="107" t="n">
        <f aca="false">+(D31-B31)/B31*100</f>
        <v>22.2222222222222</v>
      </c>
      <c r="G31" s="108" t="n">
        <f aca="false">+(E31-C31)/C31*100</f>
        <v>12.5</v>
      </c>
      <c r="H31" s="136"/>
      <c r="I31" s="102"/>
      <c r="J31" s="102"/>
    </row>
    <row r="32" customFormat="false" ht="11.25" hidden="false" customHeight="false" outlineLevel="0" collapsed="false">
      <c r="A32" s="200" t="s">
        <v>278</v>
      </c>
      <c r="B32" s="102" t="n">
        <v>26</v>
      </c>
      <c r="C32" s="102" t="n">
        <v>18</v>
      </c>
      <c r="D32" s="102" t="n">
        <v>30</v>
      </c>
      <c r="E32" s="102" t="n">
        <v>22</v>
      </c>
      <c r="F32" s="107" t="n">
        <f aca="false">+(D32-B32)/B32*100</f>
        <v>15.3846153846154</v>
      </c>
      <c r="G32" s="108" t="n">
        <f aca="false">+(E32-C32)/C32*100</f>
        <v>22.2222222222222</v>
      </c>
      <c r="H32" s="136"/>
      <c r="I32" s="102"/>
      <c r="J32" s="102"/>
    </row>
    <row r="33" customFormat="false" ht="11.25" hidden="false" customHeight="false" outlineLevel="0" collapsed="false">
      <c r="A33" s="200" t="s">
        <v>279</v>
      </c>
      <c r="B33" s="102" t="n">
        <v>190</v>
      </c>
      <c r="C33" s="102" t="n">
        <v>166</v>
      </c>
      <c r="D33" s="102" t="n">
        <v>171</v>
      </c>
      <c r="E33" s="102" t="n">
        <v>147</v>
      </c>
      <c r="F33" s="107" t="n">
        <f aca="false">+(D33-B33)/B33*100</f>
        <v>-10</v>
      </c>
      <c r="G33" s="108" t="n">
        <f aca="false">+(E33-C33)/C33*100</f>
        <v>-11.4457831325301</v>
      </c>
      <c r="H33" s="136"/>
      <c r="I33" s="102"/>
      <c r="J33" s="102"/>
    </row>
    <row r="34" customFormat="false" ht="11.25" hidden="false" customHeight="false" outlineLevel="0" collapsed="false">
      <c r="A34" s="200" t="s">
        <v>280</v>
      </c>
      <c r="B34" s="102" t="n">
        <v>7</v>
      </c>
      <c r="C34" s="102" t="n">
        <v>5</v>
      </c>
      <c r="D34" s="102" t="n">
        <v>9</v>
      </c>
      <c r="E34" s="102" t="n">
        <v>6</v>
      </c>
      <c r="F34" s="107" t="n">
        <f aca="false">+(D34-B34)/B34*100</f>
        <v>28.5714285714286</v>
      </c>
      <c r="G34" s="108" t="n">
        <f aca="false">+(E34-C34)/C34*100</f>
        <v>20</v>
      </c>
      <c r="H34" s="136"/>
      <c r="I34" s="102"/>
      <c r="J34" s="102"/>
    </row>
    <row r="35" customFormat="false" ht="11.25" hidden="false" customHeight="false" outlineLevel="0" collapsed="false">
      <c r="A35" s="200" t="s">
        <v>281</v>
      </c>
      <c r="B35" s="102" t="n">
        <v>3</v>
      </c>
      <c r="C35" s="102" t="n">
        <v>3</v>
      </c>
      <c r="D35" s="102" t="n">
        <v>3</v>
      </c>
      <c r="E35" s="102" t="n">
        <v>3</v>
      </c>
      <c r="F35" s="107" t="n">
        <f aca="false">+(D35-B35)/B35*100</f>
        <v>0</v>
      </c>
      <c r="G35" s="108" t="n">
        <f aca="false">+(E35-C35)/C35*100</f>
        <v>0</v>
      </c>
      <c r="H35" s="136"/>
      <c r="I35" s="102"/>
      <c r="J35" s="102"/>
    </row>
    <row r="36" customFormat="false" ht="11.25" hidden="false" customHeight="false" outlineLevel="0" collapsed="false">
      <c r="A36" s="200" t="s">
        <v>282</v>
      </c>
      <c r="B36" s="102" t="n">
        <v>3</v>
      </c>
      <c r="C36" s="102" t="n">
        <v>2</v>
      </c>
      <c r="D36" s="102" t="n">
        <v>3</v>
      </c>
      <c r="E36" s="102" t="n">
        <v>2</v>
      </c>
      <c r="F36" s="107" t="n">
        <f aca="false">+(D36-B36)/B36*100</f>
        <v>0</v>
      </c>
      <c r="G36" s="108" t="n">
        <f aca="false">+(E36-C36)/C36*100</f>
        <v>0</v>
      </c>
      <c r="H36" s="136"/>
      <c r="I36" s="102"/>
      <c r="J36" s="102"/>
    </row>
    <row r="37" customFormat="false" ht="11.25" hidden="false" customHeight="false" outlineLevel="0" collapsed="false">
      <c r="A37" s="200" t="s">
        <v>283</v>
      </c>
      <c r="B37" s="102" t="n">
        <v>1035</v>
      </c>
      <c r="C37" s="102" t="n">
        <v>817</v>
      </c>
      <c r="D37" s="102" t="n">
        <v>1131</v>
      </c>
      <c r="E37" s="102" t="n">
        <v>907</v>
      </c>
      <c r="F37" s="107" t="n">
        <f aca="false">+(D37-B37)/B37*100</f>
        <v>9.27536231884058</v>
      </c>
      <c r="G37" s="108" t="n">
        <f aca="false">+(E37-C37)/C37*100</f>
        <v>11.015911872705</v>
      </c>
      <c r="H37" s="136"/>
      <c r="I37" s="102"/>
      <c r="J37" s="102"/>
    </row>
    <row r="38" customFormat="false" ht="11.25" hidden="false" customHeight="false" outlineLevel="0" collapsed="false">
      <c r="A38" s="200" t="s">
        <v>284</v>
      </c>
      <c r="B38" s="102" t="n">
        <v>401</v>
      </c>
      <c r="C38" s="102" t="n">
        <v>344</v>
      </c>
      <c r="D38" s="102" t="n">
        <v>411</v>
      </c>
      <c r="E38" s="102" t="n">
        <v>355</v>
      </c>
      <c r="F38" s="107" t="n">
        <f aca="false">+(D38-B38)/B38*100</f>
        <v>2.49376558603491</v>
      </c>
      <c r="G38" s="108" t="n">
        <f aca="false">+(E38-C38)/C38*100</f>
        <v>3.19767441860465</v>
      </c>
      <c r="H38" s="136"/>
      <c r="I38" s="102"/>
      <c r="J38" s="102"/>
    </row>
    <row r="39" customFormat="false" ht="11.25" hidden="false" customHeight="false" outlineLevel="0" collapsed="false">
      <c r="A39" s="200" t="s">
        <v>285</v>
      </c>
      <c r="B39" s="102" t="n">
        <v>1541</v>
      </c>
      <c r="C39" s="102" t="n">
        <v>1199</v>
      </c>
      <c r="D39" s="102" t="n">
        <v>1607</v>
      </c>
      <c r="E39" s="102" t="n">
        <v>1264</v>
      </c>
      <c r="F39" s="107" t="n">
        <f aca="false">+(D39-B39)/B39*100</f>
        <v>4.28293316028553</v>
      </c>
      <c r="G39" s="108" t="n">
        <f aca="false">+(E39-C39)/C39*100</f>
        <v>5.42118432026689</v>
      </c>
      <c r="H39" s="136"/>
      <c r="I39" s="102"/>
      <c r="J39" s="102"/>
    </row>
    <row r="40" customFormat="false" ht="11.25" hidden="false" customHeight="false" outlineLevel="0" collapsed="false">
      <c r="A40" s="200" t="s">
        <v>286</v>
      </c>
      <c r="B40" s="102" t="n">
        <v>8400</v>
      </c>
      <c r="C40" s="102" t="n">
        <v>7968</v>
      </c>
      <c r="D40" s="102" t="n">
        <v>8405</v>
      </c>
      <c r="E40" s="102" t="n">
        <v>7981</v>
      </c>
      <c r="F40" s="107" t="n">
        <f aca="false">+(D40-B40)/B40*100</f>
        <v>0.0595238095238095</v>
      </c>
      <c r="G40" s="108" t="n">
        <f aca="false">+(E40-C40)/C40*100</f>
        <v>0.163152610441767</v>
      </c>
      <c r="H40" s="136"/>
      <c r="I40" s="102"/>
      <c r="J40" s="102"/>
    </row>
    <row r="41" customFormat="false" ht="11.25" hidden="false" customHeight="false" outlineLevel="0" collapsed="false">
      <c r="A41" s="200" t="s">
        <v>287</v>
      </c>
      <c r="B41" s="102" t="n">
        <v>1957</v>
      </c>
      <c r="C41" s="102" t="n">
        <v>1785</v>
      </c>
      <c r="D41" s="102" t="n">
        <v>2062</v>
      </c>
      <c r="E41" s="102" t="n">
        <v>1895</v>
      </c>
      <c r="F41" s="107" t="n">
        <f aca="false">+(D41-B41)/B41*100</f>
        <v>5.36535513541134</v>
      </c>
      <c r="G41" s="108" t="n">
        <f aca="false">+(E41-C41)/C41*100</f>
        <v>6.1624649859944</v>
      </c>
      <c r="H41" s="136"/>
      <c r="I41" s="102"/>
      <c r="J41" s="102"/>
    </row>
    <row r="42" customFormat="false" ht="11.25" hidden="false" customHeight="false" outlineLevel="0" collapsed="false">
      <c r="A42" s="200" t="s">
        <v>288</v>
      </c>
      <c r="B42" s="102" t="n">
        <v>286</v>
      </c>
      <c r="C42" s="102" t="n">
        <v>238</v>
      </c>
      <c r="D42" s="102" t="n">
        <v>299</v>
      </c>
      <c r="E42" s="102" t="n">
        <v>253</v>
      </c>
      <c r="F42" s="107" t="n">
        <f aca="false">+(D42-B42)/B42*100</f>
        <v>4.54545454545455</v>
      </c>
      <c r="G42" s="108" t="n">
        <f aca="false">+(E42-C42)/C42*100</f>
        <v>6.30252100840336</v>
      </c>
      <c r="H42" s="136"/>
      <c r="I42" s="102"/>
      <c r="J42" s="102"/>
    </row>
    <row r="43" customFormat="false" ht="11.25" hidden="false" customHeight="false" outlineLevel="0" collapsed="false">
      <c r="A43" s="200" t="s">
        <v>289</v>
      </c>
      <c r="B43" s="102" t="n">
        <v>2</v>
      </c>
      <c r="C43" s="102" t="n">
        <v>2</v>
      </c>
      <c r="D43" s="102" t="n">
        <v>2</v>
      </c>
      <c r="E43" s="102" t="n">
        <v>2</v>
      </c>
      <c r="F43" s="107" t="n">
        <f aca="false">+(D43-B43)/B43*100</f>
        <v>0</v>
      </c>
      <c r="G43" s="108" t="n">
        <f aca="false">+(E43-C43)/C43*100</f>
        <v>0</v>
      </c>
      <c r="H43" s="136"/>
      <c r="I43" s="102"/>
      <c r="J43" s="102"/>
    </row>
    <row r="44" customFormat="false" ht="11.25" hidden="false" customHeight="false" outlineLevel="0" collapsed="false">
      <c r="A44" s="200" t="s">
        <v>291</v>
      </c>
      <c r="B44" s="102" t="n">
        <v>157</v>
      </c>
      <c r="C44" s="102" t="n">
        <v>137</v>
      </c>
      <c r="D44" s="102" t="n">
        <v>166</v>
      </c>
      <c r="E44" s="102" t="n">
        <v>145</v>
      </c>
      <c r="F44" s="107" t="n">
        <f aca="false">+(D44-B44)/B44*100</f>
        <v>5.73248407643312</v>
      </c>
      <c r="G44" s="108" t="n">
        <f aca="false">+(E44-C44)/C44*100</f>
        <v>5.83941605839416</v>
      </c>
      <c r="H44" s="136"/>
      <c r="I44" s="102"/>
      <c r="J44" s="102"/>
    </row>
    <row r="45" customFormat="false" ht="11.25" hidden="false" customHeight="false" outlineLevel="0" collapsed="false">
      <c r="A45" s="200" t="s">
        <v>292</v>
      </c>
      <c r="B45" s="102" t="n">
        <v>30</v>
      </c>
      <c r="C45" s="102" t="n">
        <v>29</v>
      </c>
      <c r="D45" s="102" t="n">
        <v>30</v>
      </c>
      <c r="E45" s="102" t="n">
        <v>29</v>
      </c>
      <c r="F45" s="107" t="n">
        <f aca="false">+(D45-B45)/B45*100</f>
        <v>0</v>
      </c>
      <c r="G45" s="108" t="n">
        <f aca="false">+(E45-C45)/C45*100</f>
        <v>0</v>
      </c>
      <c r="H45" s="136"/>
      <c r="I45" s="102"/>
      <c r="J45" s="102"/>
    </row>
    <row r="46" customFormat="false" ht="11.25" hidden="false" customHeight="false" outlineLevel="0" collapsed="false">
      <c r="A46" s="200" t="s">
        <v>293</v>
      </c>
      <c r="B46" s="102" t="n">
        <v>28</v>
      </c>
      <c r="C46" s="102" t="n">
        <v>9</v>
      </c>
      <c r="D46" s="102" t="n">
        <v>26</v>
      </c>
      <c r="E46" s="102" t="n">
        <v>8</v>
      </c>
      <c r="F46" s="107" t="n">
        <f aca="false">+(D46-B46)/B46*100</f>
        <v>-7.14285714285714</v>
      </c>
      <c r="G46" s="108" t="n">
        <f aca="false">+(E46-C46)/C46*100</f>
        <v>-11.1111111111111</v>
      </c>
      <c r="H46" s="136"/>
      <c r="I46" s="102"/>
      <c r="J46" s="102"/>
    </row>
    <row r="47" customFormat="false" ht="11.25" hidden="false" customHeight="false" outlineLevel="0" collapsed="false">
      <c r="A47" s="200" t="s">
        <v>294</v>
      </c>
      <c r="B47" s="102" t="n">
        <v>7</v>
      </c>
      <c r="C47" s="102" t="n">
        <v>3</v>
      </c>
      <c r="D47" s="102" t="n">
        <v>6</v>
      </c>
      <c r="E47" s="102" t="n">
        <v>3</v>
      </c>
      <c r="F47" s="107" t="n">
        <f aca="false">+(D47-B47)/B47*100</f>
        <v>-14.2857142857143</v>
      </c>
      <c r="G47" s="108" t="n">
        <f aca="false">+(E47-C47)/C47*100</f>
        <v>0</v>
      </c>
      <c r="H47" s="136"/>
      <c r="I47" s="102"/>
      <c r="J47" s="102"/>
    </row>
    <row r="48" customFormat="false" ht="11.25" hidden="false" customHeight="false" outlineLevel="0" collapsed="false">
      <c r="A48" s="200" t="s">
        <v>295</v>
      </c>
      <c r="B48" s="102" t="n">
        <v>413</v>
      </c>
      <c r="C48" s="102" t="n">
        <v>405</v>
      </c>
      <c r="D48" s="102" t="n">
        <v>458</v>
      </c>
      <c r="E48" s="102" t="n">
        <v>446</v>
      </c>
      <c r="F48" s="107" t="n">
        <f aca="false">+(D48-B48)/B48*100</f>
        <v>10.8958837772397</v>
      </c>
      <c r="G48" s="108" t="n">
        <f aca="false">+(E48-C48)/C48*100</f>
        <v>10.1234567901235</v>
      </c>
      <c r="H48" s="136"/>
      <c r="I48" s="102"/>
      <c r="J48" s="102"/>
    </row>
    <row r="49" customFormat="false" ht="11.25" hidden="false" customHeight="false" outlineLevel="0" collapsed="false">
      <c r="A49" s="200" t="s">
        <v>296</v>
      </c>
      <c r="B49" s="102" t="n">
        <v>267</v>
      </c>
      <c r="C49" s="102" t="n">
        <v>235</v>
      </c>
      <c r="D49" s="102" t="n">
        <v>300</v>
      </c>
      <c r="E49" s="102" t="n">
        <v>267</v>
      </c>
      <c r="F49" s="107" t="n">
        <f aca="false">+(D49-B49)/B49*100</f>
        <v>12.3595505617978</v>
      </c>
      <c r="G49" s="108" t="n">
        <f aca="false">+(E49-C49)/C49*100</f>
        <v>13.6170212765957</v>
      </c>
      <c r="H49" s="136"/>
      <c r="I49" s="102"/>
      <c r="J49" s="102"/>
    </row>
    <row r="50" customFormat="false" ht="11.25" hidden="false" customHeight="false" outlineLevel="0" collapsed="false">
      <c r="A50" s="200" t="s">
        <v>297</v>
      </c>
      <c r="B50" s="102" t="n">
        <v>140</v>
      </c>
      <c r="C50" s="102" t="n">
        <v>130</v>
      </c>
      <c r="D50" s="102" t="n">
        <v>137</v>
      </c>
      <c r="E50" s="102" t="n">
        <v>126</v>
      </c>
      <c r="F50" s="107" t="n">
        <f aca="false">+(D50-B50)/B50*100</f>
        <v>-2.14285714285714</v>
      </c>
      <c r="G50" s="108" t="n">
        <f aca="false">+(E50-C50)/C50*100</f>
        <v>-3.07692307692308</v>
      </c>
      <c r="H50" s="136"/>
      <c r="I50" s="102"/>
      <c r="J50" s="102"/>
    </row>
    <row r="51" customFormat="false" ht="11.25" hidden="false" customHeight="false" outlineLevel="0" collapsed="false">
      <c r="A51" s="200" t="s">
        <v>298</v>
      </c>
      <c r="B51" s="102" t="n">
        <v>319</v>
      </c>
      <c r="C51" s="102" t="n">
        <v>294</v>
      </c>
      <c r="D51" s="102" t="n">
        <v>336</v>
      </c>
      <c r="E51" s="102" t="n">
        <v>307</v>
      </c>
      <c r="F51" s="107" t="n">
        <f aca="false">+(D51-B51)/B51*100</f>
        <v>5.32915360501567</v>
      </c>
      <c r="G51" s="108" t="n">
        <f aca="false">+(E51-C51)/C51*100</f>
        <v>4.42176870748299</v>
      </c>
      <c r="H51" s="136"/>
      <c r="I51" s="102"/>
      <c r="J51" s="102"/>
    </row>
    <row r="52" customFormat="false" ht="11.25" hidden="false" customHeight="false" outlineLevel="0" collapsed="false">
      <c r="A52" s="200" t="s">
        <v>299</v>
      </c>
      <c r="B52" s="102" t="n">
        <v>10</v>
      </c>
      <c r="C52" s="102" t="n">
        <v>9</v>
      </c>
      <c r="D52" s="102" t="n">
        <v>12</v>
      </c>
      <c r="E52" s="102" t="n">
        <v>11</v>
      </c>
      <c r="F52" s="107" t="n">
        <f aca="false">+(D52-B52)/B52*100</f>
        <v>20</v>
      </c>
      <c r="G52" s="108" t="n">
        <f aca="false">+(E52-C52)/C52*100</f>
        <v>22.2222222222222</v>
      </c>
      <c r="H52" s="136"/>
      <c r="I52" s="102"/>
      <c r="J52" s="102"/>
    </row>
    <row r="53" customFormat="false" ht="11.25" hidden="false" customHeight="false" outlineLevel="0" collapsed="false">
      <c r="A53" s="200" t="s">
        <v>300</v>
      </c>
      <c r="B53" s="102" t="n">
        <v>824</v>
      </c>
      <c r="C53" s="102" t="n">
        <v>759</v>
      </c>
      <c r="D53" s="102" t="n">
        <v>892</v>
      </c>
      <c r="E53" s="102" t="n">
        <v>823</v>
      </c>
      <c r="F53" s="107" t="n">
        <f aca="false">+(D53-B53)/B53*100</f>
        <v>8.25242718446602</v>
      </c>
      <c r="G53" s="108" t="n">
        <f aca="false">+(E53-C53)/C53*100</f>
        <v>8.43214756258235</v>
      </c>
      <c r="H53" s="136"/>
      <c r="I53" s="102"/>
      <c r="J53" s="102"/>
    </row>
    <row r="54" customFormat="false" ht="11.25" hidden="false" customHeight="false" outlineLevel="0" collapsed="false">
      <c r="A54" s="200" t="s">
        <v>301</v>
      </c>
      <c r="B54" s="102" t="n">
        <v>178</v>
      </c>
      <c r="C54" s="102" t="n">
        <v>170</v>
      </c>
      <c r="D54" s="102" t="n">
        <v>185</v>
      </c>
      <c r="E54" s="102" t="n">
        <v>177</v>
      </c>
      <c r="F54" s="107" t="n">
        <f aca="false">+(D54-B54)/B54*100</f>
        <v>3.93258426966292</v>
      </c>
      <c r="G54" s="108" t="n">
        <f aca="false">+(E54-C54)/C54*100</f>
        <v>4.11764705882353</v>
      </c>
      <c r="H54" s="136"/>
      <c r="I54" s="102"/>
      <c r="J54" s="102"/>
    </row>
    <row r="55" customFormat="false" ht="11.25" hidden="false" customHeight="false" outlineLevel="0" collapsed="false">
      <c r="A55" s="200" t="s">
        <v>302</v>
      </c>
      <c r="B55" s="102" t="n">
        <v>262</v>
      </c>
      <c r="C55" s="102" t="n">
        <v>218</v>
      </c>
      <c r="D55" s="102" t="n">
        <v>261</v>
      </c>
      <c r="E55" s="102" t="n">
        <v>221</v>
      </c>
      <c r="F55" s="107" t="n">
        <f aca="false">+(D55-B55)/B55*100</f>
        <v>-0.381679389312977</v>
      </c>
      <c r="G55" s="108" t="n">
        <f aca="false">+(E55-C55)/C55*100</f>
        <v>1.37614678899083</v>
      </c>
      <c r="H55" s="136"/>
      <c r="I55" s="102"/>
      <c r="J55" s="102"/>
    </row>
    <row r="56" customFormat="false" ht="11.25" hidden="false" customHeight="false" outlineLevel="0" collapsed="false">
      <c r="A56" s="200" t="s">
        <v>303</v>
      </c>
      <c r="B56" s="102" t="n">
        <v>20</v>
      </c>
      <c r="C56" s="102" t="n">
        <v>16</v>
      </c>
      <c r="D56" s="102" t="n">
        <v>20</v>
      </c>
      <c r="E56" s="102" t="n">
        <v>16</v>
      </c>
      <c r="F56" s="107" t="n">
        <f aca="false">+(D56-B56)/B56*100</f>
        <v>0</v>
      </c>
      <c r="G56" s="108" t="n">
        <f aca="false">+(E56-C56)/C56*100</f>
        <v>0</v>
      </c>
      <c r="H56" s="136"/>
      <c r="I56" s="102"/>
      <c r="J56" s="102"/>
    </row>
    <row r="57" customFormat="false" ht="11.25" hidden="false" customHeight="false" outlineLevel="0" collapsed="false">
      <c r="A57" s="200" t="s">
        <v>305</v>
      </c>
      <c r="B57" s="102" t="n">
        <v>413</v>
      </c>
      <c r="C57" s="102" t="n">
        <v>372</v>
      </c>
      <c r="D57" s="102" t="n">
        <v>413</v>
      </c>
      <c r="E57" s="102" t="n">
        <v>368</v>
      </c>
      <c r="F57" s="107" t="n">
        <f aca="false">+(D57-B57)/B57*100</f>
        <v>0</v>
      </c>
      <c r="G57" s="108" t="n">
        <f aca="false">+(E57-C57)/C57*100</f>
        <v>-1.0752688172043</v>
      </c>
      <c r="H57" s="136"/>
      <c r="I57" s="102"/>
      <c r="J57" s="102"/>
    </row>
    <row r="58" customFormat="false" ht="11.25" hidden="false" customHeight="false" outlineLevel="0" collapsed="false">
      <c r="A58" s="200" t="s">
        <v>306</v>
      </c>
      <c r="B58" s="102" t="n">
        <v>1264</v>
      </c>
      <c r="C58" s="102" t="n">
        <v>1236</v>
      </c>
      <c r="D58" s="102" t="n">
        <v>1323</v>
      </c>
      <c r="E58" s="102" t="n">
        <v>1298</v>
      </c>
      <c r="F58" s="107" t="n">
        <f aca="false">+(D58-B58)/B58*100</f>
        <v>4.66772151898734</v>
      </c>
      <c r="G58" s="108" t="n">
        <f aca="false">+(E58-C58)/C58*100</f>
        <v>5.01618122977346</v>
      </c>
      <c r="H58" s="136"/>
      <c r="I58" s="102"/>
      <c r="J58" s="102"/>
    </row>
    <row r="59" customFormat="false" ht="11.25" hidden="false" customHeight="false" outlineLevel="0" collapsed="false">
      <c r="A59" s="200" t="s">
        <v>442</v>
      </c>
      <c r="B59" s="102" t="n">
        <v>0</v>
      </c>
      <c r="C59" s="102" t="n">
        <v>0</v>
      </c>
      <c r="D59" s="102" t="n">
        <v>0</v>
      </c>
      <c r="E59" s="102" t="n">
        <v>0</v>
      </c>
      <c r="F59" s="107" t="s">
        <v>441</v>
      </c>
      <c r="G59" s="108" t="s">
        <v>441</v>
      </c>
      <c r="H59" s="136"/>
      <c r="I59" s="102"/>
      <c r="J59" s="102"/>
    </row>
    <row r="60" customFormat="false" ht="11.25" hidden="false" customHeight="false" outlineLevel="0" collapsed="false">
      <c r="A60" s="200" t="s">
        <v>307</v>
      </c>
      <c r="B60" s="102" t="n">
        <v>2062</v>
      </c>
      <c r="C60" s="102" t="n">
        <v>50</v>
      </c>
      <c r="D60" s="102" t="n">
        <v>2106</v>
      </c>
      <c r="E60" s="102" t="n">
        <v>86</v>
      </c>
      <c r="F60" s="107" t="n">
        <f aca="false">+(D60-B60)/B60*100</f>
        <v>2.13385063045587</v>
      </c>
      <c r="G60" s="108" t="n">
        <f aca="false">+(E60-C60)/C60*100</f>
        <v>72</v>
      </c>
      <c r="H60" s="136"/>
      <c r="I60" s="102"/>
      <c r="J60" s="102"/>
      <c r="K60" s="129"/>
      <c r="L60" s="129"/>
    </row>
    <row r="61" s="130" customFormat="true" ht="15.75" hidden="false" customHeight="true" outlineLevel="0" collapsed="false">
      <c r="A61" s="201" t="s">
        <v>30</v>
      </c>
      <c r="B61" s="115" t="n">
        <v>29745</v>
      </c>
      <c r="C61" s="115" t="n">
        <v>25731</v>
      </c>
      <c r="D61" s="115" t="n">
        <v>30081</v>
      </c>
      <c r="E61" s="115" t="n">
        <v>26031</v>
      </c>
      <c r="F61" s="116" t="n">
        <f aca="false">+(D61-B61)/B61*100</f>
        <v>1.12960161371659</v>
      </c>
      <c r="G61" s="117" t="n">
        <f aca="false">+(E61-C61)/C61*100</f>
        <v>1.16590882592981</v>
      </c>
      <c r="H61" s="129"/>
      <c r="I61" s="202"/>
      <c r="J61" s="202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</row>
    <row r="62" customFormat="false" ht="15.75" hidden="false" customHeight="true" outlineLevel="0" collapsed="false">
      <c r="A62" s="145" t="s">
        <v>443</v>
      </c>
    </row>
    <row r="63" customFormat="false" ht="11.25" hidden="false" customHeight="false" outlineLevel="0" collapsed="false">
      <c r="A63" s="90" t="s">
        <v>321</v>
      </c>
      <c r="H63" s="144"/>
    </row>
  </sheetData>
  <mergeCells count="6">
    <mergeCell ref="A4:A5"/>
    <mergeCell ref="B4:C4"/>
    <mergeCell ref="D4:E4"/>
    <mergeCell ref="F4:F5"/>
    <mergeCell ref="G4:G5"/>
    <mergeCell ref="H4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36.42"/>
    <col collapsed="false" customWidth="true" hidden="false" outlineLevel="0" max="5" min="2" style="90" width="8.7"/>
    <col collapsed="false" customWidth="true" hidden="false" outlineLevel="0" max="6" min="6" style="90" width="8.56"/>
    <col collapsed="false" customWidth="false" hidden="false" outlineLevel="0" max="8" min="7" style="90" width="9.14"/>
    <col collapsed="false" customWidth="true" hidden="false" outlineLevel="0" max="9" min="9" style="203" width="5.56"/>
    <col collapsed="false" customWidth="true" hidden="false" outlineLevel="0" max="11" min="10" style="203" width="8.7"/>
    <col collapsed="false" customWidth="false" hidden="false" outlineLevel="0" max="12" min="12" style="203" width="9.14"/>
    <col collapsed="false" customWidth="false" hidden="false" outlineLevel="0" max="257" min="13" style="90" width="9.14"/>
  </cols>
  <sheetData>
    <row r="1" s="123" customFormat="true" ht="15" hidden="false" customHeight="true" outlineLevel="0" collapsed="false">
      <c r="A1" s="4" t="s">
        <v>444</v>
      </c>
      <c r="B1" s="4"/>
      <c r="C1" s="4"/>
      <c r="D1" s="4"/>
      <c r="E1" s="4"/>
      <c r="F1" s="4"/>
      <c r="G1" s="4"/>
      <c r="H1" s="4"/>
      <c r="I1" s="204"/>
      <c r="J1" s="203"/>
      <c r="K1" s="203"/>
      <c r="L1" s="203"/>
    </row>
    <row r="2" s="123" customFormat="true" ht="15" hidden="false" customHeight="true" outlineLevel="0" collapsed="false">
      <c r="A2" s="4" t="s">
        <v>445</v>
      </c>
      <c r="B2" s="4"/>
      <c r="C2" s="4"/>
      <c r="D2" s="4"/>
      <c r="E2" s="4"/>
      <c r="F2" s="4"/>
      <c r="G2" s="4"/>
      <c r="H2" s="4"/>
      <c r="I2" s="203"/>
      <c r="J2" s="203"/>
      <c r="K2" s="203"/>
      <c r="L2" s="203"/>
    </row>
    <row r="3" s="123" customFormat="true" ht="4.5" hidden="false" customHeight="true" outlineLevel="0" collapsed="false">
      <c r="A3" s="124"/>
      <c r="B3" s="124"/>
      <c r="C3" s="124"/>
      <c r="F3" s="124"/>
      <c r="G3" s="124"/>
      <c r="H3" s="124"/>
      <c r="I3" s="205"/>
      <c r="J3" s="203"/>
      <c r="K3" s="203"/>
      <c r="L3" s="203"/>
    </row>
    <row r="4" customFormat="false" ht="16.5" hidden="false" customHeight="true" outlineLevel="0" collapsed="false">
      <c r="A4" s="206" t="s">
        <v>446</v>
      </c>
      <c r="B4" s="99" t="n">
        <v>2006</v>
      </c>
      <c r="C4" s="99"/>
      <c r="D4" s="99" t="n">
        <v>2007</v>
      </c>
      <c r="E4" s="99"/>
      <c r="F4" s="93" t="s">
        <v>248</v>
      </c>
      <c r="G4" s="94" t="s">
        <v>249</v>
      </c>
      <c r="I4" s="205"/>
      <c r="J4" s="96"/>
      <c r="K4" s="96"/>
    </row>
    <row r="5" customFormat="false" ht="16.5" hidden="false" customHeight="true" outlineLevel="0" collapsed="false">
      <c r="A5" s="206"/>
      <c r="B5" s="98" t="s">
        <v>312</v>
      </c>
      <c r="C5" s="98" t="s">
        <v>440</v>
      </c>
      <c r="D5" s="98" t="s">
        <v>312</v>
      </c>
      <c r="E5" s="98" t="s">
        <v>440</v>
      </c>
      <c r="F5" s="93"/>
      <c r="G5" s="94"/>
      <c r="I5" s="207"/>
      <c r="J5" s="96"/>
      <c r="K5" s="96"/>
    </row>
    <row r="6" customFormat="false" ht="15" hidden="false" customHeight="true" outlineLevel="0" collapsed="false">
      <c r="A6" s="208" t="s">
        <v>252</v>
      </c>
      <c r="B6" s="209" t="n">
        <v>115</v>
      </c>
      <c r="C6" s="209" t="n">
        <v>111</v>
      </c>
      <c r="D6" s="210" t="n">
        <v>119</v>
      </c>
      <c r="E6" s="210" t="n">
        <v>115</v>
      </c>
      <c r="F6" s="211" t="n">
        <f aca="false">(D6-B6)/B6*100</f>
        <v>3.47826086956522</v>
      </c>
      <c r="G6" s="212" t="n">
        <f aca="false">(E6-C6)/C6*100</f>
        <v>3.6036036036036</v>
      </c>
      <c r="I6" s="213"/>
      <c r="J6" s="214"/>
      <c r="K6" s="214"/>
    </row>
    <row r="7" customFormat="false" ht="11.25" hidden="false" customHeight="false" outlineLevel="0" collapsed="false">
      <c r="A7" s="215" t="s">
        <v>253</v>
      </c>
      <c r="B7" s="214" t="n">
        <v>102</v>
      </c>
      <c r="C7" s="214" t="n">
        <v>99</v>
      </c>
      <c r="D7" s="216" t="n">
        <v>100</v>
      </c>
      <c r="E7" s="216" t="n">
        <v>97</v>
      </c>
      <c r="F7" s="217" t="n">
        <f aca="false">(D7-B7)/B7*100</f>
        <v>-1.96078431372549</v>
      </c>
      <c r="G7" s="218" t="n">
        <f aca="false">(E7-C7)/C7*100</f>
        <v>-2.02020202020202</v>
      </c>
      <c r="I7" s="213"/>
      <c r="J7" s="214"/>
      <c r="K7" s="214"/>
    </row>
    <row r="8" customFormat="false" ht="11.25" hidden="false" customHeight="false" outlineLevel="0" collapsed="false">
      <c r="A8" s="215" t="s">
        <v>254</v>
      </c>
      <c r="B8" s="214" t="n">
        <v>0</v>
      </c>
      <c r="C8" s="214" t="n">
        <v>0</v>
      </c>
      <c r="D8" s="216" t="n">
        <v>0</v>
      </c>
      <c r="E8" s="216" t="n">
        <v>0</v>
      </c>
      <c r="F8" s="219" t="n">
        <v>0</v>
      </c>
      <c r="G8" s="220" t="n">
        <v>0</v>
      </c>
      <c r="I8" s="213"/>
      <c r="J8" s="214"/>
      <c r="K8" s="214"/>
    </row>
    <row r="9" customFormat="false" ht="11.25" hidden="false" customHeight="false" outlineLevel="0" collapsed="false">
      <c r="A9" s="215" t="s">
        <v>255</v>
      </c>
      <c r="B9" s="214" t="n">
        <v>0</v>
      </c>
      <c r="C9" s="214" t="n">
        <v>0</v>
      </c>
      <c r="D9" s="216" t="n">
        <v>0</v>
      </c>
      <c r="E9" s="216" t="n">
        <v>0</v>
      </c>
      <c r="F9" s="219" t="n">
        <v>0</v>
      </c>
      <c r="G9" s="220" t="n">
        <v>0</v>
      </c>
      <c r="I9" s="213"/>
      <c r="J9" s="214"/>
      <c r="K9" s="214"/>
    </row>
    <row r="10" customFormat="false" ht="11.25" hidden="false" customHeight="false" outlineLevel="0" collapsed="false">
      <c r="A10" s="215" t="s">
        <v>257</v>
      </c>
      <c r="B10" s="214" t="n">
        <v>8</v>
      </c>
      <c r="C10" s="214" t="n">
        <v>6</v>
      </c>
      <c r="D10" s="216" t="n">
        <v>7</v>
      </c>
      <c r="E10" s="216" t="n">
        <v>5</v>
      </c>
      <c r="F10" s="217" t="n">
        <f aca="false">(D10-B10)/B10*100</f>
        <v>-12.5</v>
      </c>
      <c r="G10" s="218" t="n">
        <f aca="false">(E10-C10)/C10*100</f>
        <v>-16.6666666666667</v>
      </c>
      <c r="I10" s="213"/>
      <c r="J10" s="214"/>
      <c r="K10" s="214"/>
    </row>
    <row r="11" customFormat="false" ht="11.25" hidden="false" customHeight="false" outlineLevel="0" collapsed="false">
      <c r="A11" s="215" t="s">
        <v>258</v>
      </c>
      <c r="B11" s="221" t="n">
        <v>1766</v>
      </c>
      <c r="C11" s="221" t="n">
        <v>1728</v>
      </c>
      <c r="D11" s="222" t="n">
        <v>1816</v>
      </c>
      <c r="E11" s="222" t="n">
        <v>1779</v>
      </c>
      <c r="F11" s="217" t="n">
        <f aca="false">(D11-B11)/B11*100</f>
        <v>2.8312570781427</v>
      </c>
      <c r="G11" s="218" t="n">
        <f aca="false">(E11-C11)/C11*100</f>
        <v>2.95138888888889</v>
      </c>
      <c r="I11" s="213"/>
      <c r="J11" s="221"/>
      <c r="K11" s="221"/>
    </row>
    <row r="12" customFormat="false" ht="11.25" hidden="false" customHeight="false" outlineLevel="0" collapsed="false">
      <c r="A12" s="215" t="s">
        <v>259</v>
      </c>
      <c r="B12" s="214" t="n">
        <v>0</v>
      </c>
      <c r="C12" s="214" t="n">
        <v>0</v>
      </c>
      <c r="D12" s="216" t="n">
        <v>0</v>
      </c>
      <c r="E12" s="216" t="n">
        <v>0</v>
      </c>
      <c r="F12" s="219" t="n">
        <v>0</v>
      </c>
      <c r="G12" s="220" t="n">
        <v>0</v>
      </c>
      <c r="I12" s="213"/>
      <c r="J12" s="214"/>
      <c r="K12" s="214"/>
    </row>
    <row r="13" customFormat="false" ht="11.25" hidden="false" customHeight="false" outlineLevel="0" collapsed="false">
      <c r="A13" s="215" t="s">
        <v>260</v>
      </c>
      <c r="B13" s="214" t="n">
        <v>141</v>
      </c>
      <c r="C13" s="214" t="n">
        <v>134</v>
      </c>
      <c r="D13" s="216" t="n">
        <v>140</v>
      </c>
      <c r="E13" s="216" t="n">
        <v>133</v>
      </c>
      <c r="F13" s="217" t="n">
        <f aca="false">(D13-B13)/B13*100</f>
        <v>-0.709219858156028</v>
      </c>
      <c r="G13" s="218" t="n">
        <f aca="false">(E13-C13)/C13*100</f>
        <v>-0.746268656716418</v>
      </c>
      <c r="I13" s="213"/>
      <c r="J13" s="214"/>
      <c r="K13" s="214"/>
    </row>
    <row r="14" customFormat="false" ht="11.25" hidden="false" customHeight="false" outlineLevel="0" collapsed="false">
      <c r="A14" s="215" t="s">
        <v>261</v>
      </c>
      <c r="B14" s="214" t="n">
        <v>470</v>
      </c>
      <c r="C14" s="214" t="n">
        <v>453</v>
      </c>
      <c r="D14" s="216" t="n">
        <v>436</v>
      </c>
      <c r="E14" s="216" t="n">
        <v>418</v>
      </c>
      <c r="F14" s="217" t="n">
        <f aca="false">(D14-B14)/B14*100</f>
        <v>-7.23404255319149</v>
      </c>
      <c r="G14" s="218" t="n">
        <f aca="false">(E14-C14)/C14*100</f>
        <v>-7.72626931567329</v>
      </c>
      <c r="I14" s="213"/>
      <c r="J14" s="214"/>
      <c r="K14" s="214"/>
    </row>
    <row r="15" customFormat="false" ht="11.25" hidden="false" customHeight="false" outlineLevel="0" collapsed="false">
      <c r="A15" s="215" t="s">
        <v>262</v>
      </c>
      <c r="B15" s="214" t="n">
        <v>104</v>
      </c>
      <c r="C15" s="214" t="n">
        <v>94</v>
      </c>
      <c r="D15" s="216" t="n">
        <v>96</v>
      </c>
      <c r="E15" s="216" t="n">
        <v>86</v>
      </c>
      <c r="F15" s="217" t="n">
        <f aca="false">(D15-B15)/B15*100</f>
        <v>-7.69230769230769</v>
      </c>
      <c r="G15" s="218" t="n">
        <f aca="false">(E15-C15)/C15*100</f>
        <v>-8.51063829787234</v>
      </c>
      <c r="I15" s="213"/>
      <c r="J15" s="214"/>
      <c r="K15" s="214"/>
    </row>
    <row r="16" customFormat="false" ht="11.25" hidden="false" customHeight="false" outlineLevel="0" collapsed="false">
      <c r="A16" s="215" t="s">
        <v>263</v>
      </c>
      <c r="B16" s="214" t="n">
        <v>824</v>
      </c>
      <c r="C16" s="214" t="n">
        <v>805</v>
      </c>
      <c r="D16" s="216" t="n">
        <v>799</v>
      </c>
      <c r="E16" s="216" t="n">
        <v>779</v>
      </c>
      <c r="F16" s="217" t="n">
        <f aca="false">(D16-B16)/B16*100</f>
        <v>-3.03398058252427</v>
      </c>
      <c r="G16" s="218" t="n">
        <f aca="false">(E16-C16)/C16*100</f>
        <v>-3.22981366459627</v>
      </c>
      <c r="I16" s="213"/>
      <c r="J16" s="214"/>
      <c r="K16" s="214"/>
    </row>
    <row r="17" customFormat="false" ht="11.25" hidden="false" customHeight="false" outlineLevel="0" collapsed="false">
      <c r="A17" s="215" t="s">
        <v>264</v>
      </c>
      <c r="B17" s="214" t="n">
        <v>17</v>
      </c>
      <c r="C17" s="214" t="n">
        <v>17</v>
      </c>
      <c r="D17" s="216" t="n">
        <v>17</v>
      </c>
      <c r="E17" s="216" t="n">
        <v>17</v>
      </c>
      <c r="F17" s="217" t="n">
        <f aca="false">(D17-B17)/B17*100</f>
        <v>0</v>
      </c>
      <c r="G17" s="218" t="n">
        <f aca="false">(E17-C17)/C17*100</f>
        <v>0</v>
      </c>
      <c r="I17" s="213"/>
      <c r="J17" s="214"/>
      <c r="K17" s="214"/>
    </row>
    <row r="18" customFormat="false" ht="11.25" hidden="false" customHeight="false" outlineLevel="0" collapsed="false">
      <c r="A18" s="215" t="s">
        <v>265</v>
      </c>
      <c r="B18" s="214" t="n">
        <v>251</v>
      </c>
      <c r="C18" s="214" t="n">
        <v>241</v>
      </c>
      <c r="D18" s="216" t="n">
        <v>250</v>
      </c>
      <c r="E18" s="216" t="n">
        <v>239</v>
      </c>
      <c r="F18" s="217" t="n">
        <f aca="false">(D18-B18)/B18*100</f>
        <v>-0.398406374501992</v>
      </c>
      <c r="G18" s="218" t="n">
        <f aca="false">(E18-C18)/C18*100</f>
        <v>-0.829875518672199</v>
      </c>
      <c r="I18" s="213"/>
      <c r="J18" s="214"/>
      <c r="K18" s="214"/>
    </row>
    <row r="19" customFormat="false" ht="11.25" hidden="false" customHeight="false" outlineLevel="0" collapsed="false">
      <c r="A19" s="215" t="s">
        <v>266</v>
      </c>
      <c r="B19" s="214" t="n">
        <v>1</v>
      </c>
      <c r="C19" s="214" t="n">
        <v>1</v>
      </c>
      <c r="D19" s="216" t="n">
        <v>1</v>
      </c>
      <c r="E19" s="216" t="n">
        <v>1</v>
      </c>
      <c r="F19" s="217" t="n">
        <f aca="false">(D19-B19)/B19*100</f>
        <v>0</v>
      </c>
      <c r="G19" s="218" t="n">
        <f aca="false">(E19-C19)/C19*100</f>
        <v>0</v>
      </c>
      <c r="I19" s="213"/>
      <c r="J19" s="214"/>
      <c r="K19" s="214"/>
    </row>
    <row r="20" customFormat="false" ht="11.25" hidden="false" customHeight="false" outlineLevel="0" collapsed="false">
      <c r="A20" s="215" t="s">
        <v>267</v>
      </c>
      <c r="B20" s="214" t="n">
        <v>28</v>
      </c>
      <c r="C20" s="214" t="n">
        <v>28</v>
      </c>
      <c r="D20" s="216" t="n">
        <v>24</v>
      </c>
      <c r="E20" s="216" t="n">
        <v>23</v>
      </c>
      <c r="F20" s="217" t="n">
        <f aca="false">(D20-B20)/B20*100</f>
        <v>-14.2857142857143</v>
      </c>
      <c r="G20" s="218" t="n">
        <f aca="false">(E20-C20)/C20*100</f>
        <v>-17.8571428571429</v>
      </c>
      <c r="I20" s="213"/>
      <c r="J20" s="214"/>
      <c r="K20" s="214"/>
    </row>
    <row r="21" customFormat="false" ht="11.25" hidden="false" customHeight="false" outlineLevel="0" collapsed="false">
      <c r="A21" s="215" t="s">
        <v>268</v>
      </c>
      <c r="B21" s="214" t="n">
        <v>43</v>
      </c>
      <c r="C21" s="214" t="n">
        <v>37</v>
      </c>
      <c r="D21" s="216" t="n">
        <v>42</v>
      </c>
      <c r="E21" s="216" t="n">
        <v>36</v>
      </c>
      <c r="F21" s="217" t="n">
        <f aca="false">(D21-B21)/B21*100</f>
        <v>-2.32558139534884</v>
      </c>
      <c r="G21" s="218" t="n">
        <f aca="false">(E21-C21)/C21*100</f>
        <v>-2.7027027027027</v>
      </c>
      <c r="I21" s="213"/>
      <c r="J21" s="214"/>
      <c r="K21" s="214"/>
    </row>
    <row r="22" customFormat="false" ht="11.25" hidden="false" customHeight="false" outlineLevel="0" collapsed="false">
      <c r="A22" s="215" t="s">
        <v>269</v>
      </c>
      <c r="B22" s="214" t="n">
        <v>492</v>
      </c>
      <c r="C22" s="214" t="n">
        <v>474</v>
      </c>
      <c r="D22" s="216" t="n">
        <v>481</v>
      </c>
      <c r="E22" s="216" t="n">
        <v>465</v>
      </c>
      <c r="F22" s="217" t="n">
        <f aca="false">(D22-B22)/B22*100</f>
        <v>-2.23577235772358</v>
      </c>
      <c r="G22" s="218" t="n">
        <f aca="false">(E22-C22)/C22*100</f>
        <v>-1.89873417721519</v>
      </c>
      <c r="I22" s="213"/>
      <c r="J22" s="214"/>
      <c r="K22" s="214"/>
    </row>
    <row r="23" customFormat="false" ht="11.25" hidden="false" customHeight="false" outlineLevel="0" collapsed="false">
      <c r="A23" s="215" t="s">
        <v>270</v>
      </c>
      <c r="B23" s="214" t="n">
        <v>24</v>
      </c>
      <c r="C23" s="214" t="n">
        <v>23</v>
      </c>
      <c r="D23" s="216" t="n">
        <v>22</v>
      </c>
      <c r="E23" s="216" t="n">
        <v>21</v>
      </c>
      <c r="F23" s="217" t="n">
        <f aca="false">(D23-B23)/B23*100</f>
        <v>-8.33333333333333</v>
      </c>
      <c r="G23" s="218" t="n">
        <f aca="false">(E23-C23)/C23*100</f>
        <v>-8.69565217391304</v>
      </c>
      <c r="I23" s="213"/>
      <c r="J23" s="214"/>
      <c r="K23" s="214"/>
    </row>
    <row r="24" customFormat="false" ht="11.25" hidden="false" customHeight="false" outlineLevel="0" collapsed="false">
      <c r="A24" s="215" t="s">
        <v>271</v>
      </c>
      <c r="B24" s="221" t="n">
        <v>1013</v>
      </c>
      <c r="C24" s="214" t="n">
        <v>996</v>
      </c>
      <c r="D24" s="222" t="n">
        <v>1003</v>
      </c>
      <c r="E24" s="216" t="n">
        <v>988</v>
      </c>
      <c r="F24" s="217" t="n">
        <f aca="false">(D24-B24)/B24*100</f>
        <v>-0.987166831194472</v>
      </c>
      <c r="G24" s="218" t="n">
        <f aca="false">(E24-C24)/C24*100</f>
        <v>-0.803212851405622</v>
      </c>
      <c r="I24" s="213"/>
      <c r="J24" s="221"/>
      <c r="K24" s="214"/>
    </row>
    <row r="25" customFormat="false" ht="11.25" hidden="false" customHeight="false" outlineLevel="0" collapsed="false">
      <c r="A25" s="215" t="s">
        <v>272</v>
      </c>
      <c r="B25" s="214" t="n">
        <v>222</v>
      </c>
      <c r="C25" s="214" t="n">
        <v>214</v>
      </c>
      <c r="D25" s="216" t="n">
        <v>217</v>
      </c>
      <c r="E25" s="216" t="n">
        <v>208</v>
      </c>
      <c r="F25" s="217" t="n">
        <f aca="false">(D25-B25)/B25*100</f>
        <v>-2.25225225225225</v>
      </c>
      <c r="G25" s="218" t="n">
        <f aca="false">(E25-C25)/C25*100</f>
        <v>-2.80373831775701</v>
      </c>
      <c r="I25" s="213"/>
      <c r="J25" s="214"/>
      <c r="K25" s="214"/>
    </row>
    <row r="26" customFormat="false" ht="11.25" hidden="false" customHeight="false" outlineLevel="0" collapsed="false">
      <c r="A26" s="215" t="s">
        <v>273</v>
      </c>
      <c r="B26" s="214" t="n">
        <v>20</v>
      </c>
      <c r="C26" s="214" t="n">
        <v>20</v>
      </c>
      <c r="D26" s="216" t="n">
        <v>20</v>
      </c>
      <c r="E26" s="216" t="n">
        <v>20</v>
      </c>
      <c r="F26" s="217" t="n">
        <f aca="false">(D26-B26)/B26*100</f>
        <v>0</v>
      </c>
      <c r="G26" s="218" t="n">
        <f aca="false">(E26-C26)/C26*100</f>
        <v>0</v>
      </c>
      <c r="I26" s="213"/>
      <c r="J26" s="214"/>
      <c r="K26" s="214"/>
    </row>
    <row r="27" customFormat="false" ht="11.25" hidden="false" customHeight="false" outlineLevel="0" collapsed="false">
      <c r="A27" s="215" t="s">
        <v>274</v>
      </c>
      <c r="B27" s="214" t="n">
        <v>99</v>
      </c>
      <c r="C27" s="214" t="n">
        <v>99</v>
      </c>
      <c r="D27" s="216" t="n">
        <v>101</v>
      </c>
      <c r="E27" s="216" t="n">
        <v>100</v>
      </c>
      <c r="F27" s="217" t="n">
        <f aca="false">(D27-B27)/B27*100</f>
        <v>2.02020202020202</v>
      </c>
      <c r="G27" s="218" t="n">
        <f aca="false">(E27-C27)/C27*100</f>
        <v>1.01010101010101</v>
      </c>
      <c r="I27" s="213"/>
      <c r="J27" s="214"/>
      <c r="K27" s="214"/>
    </row>
    <row r="28" customFormat="false" ht="11.25" hidden="false" customHeight="false" outlineLevel="0" collapsed="false">
      <c r="A28" s="215" t="s">
        <v>275</v>
      </c>
      <c r="B28" s="214" t="n">
        <v>30</v>
      </c>
      <c r="C28" s="214" t="n">
        <v>30</v>
      </c>
      <c r="D28" s="216" t="n">
        <v>29</v>
      </c>
      <c r="E28" s="216" t="n">
        <v>29</v>
      </c>
      <c r="F28" s="217" t="n">
        <f aca="false">(D28-B28)/B28*100</f>
        <v>-3.33333333333333</v>
      </c>
      <c r="G28" s="218" t="n">
        <f aca="false">(E28-C28)/C28*100</f>
        <v>-3.33333333333333</v>
      </c>
      <c r="I28" s="213"/>
      <c r="J28" s="214"/>
      <c r="K28" s="214"/>
    </row>
    <row r="29" customFormat="false" ht="11.25" hidden="false" customHeight="false" outlineLevel="0" collapsed="false">
      <c r="A29" s="215" t="s">
        <v>276</v>
      </c>
      <c r="B29" s="214" t="n">
        <v>359</v>
      </c>
      <c r="C29" s="214" t="n">
        <v>356</v>
      </c>
      <c r="D29" s="216" t="n">
        <v>366</v>
      </c>
      <c r="E29" s="216" t="n">
        <v>361</v>
      </c>
      <c r="F29" s="217" t="n">
        <f aca="false">(D29-B29)/B29*100</f>
        <v>1.94986072423398</v>
      </c>
      <c r="G29" s="218" t="n">
        <f aca="false">(E29-C29)/C29*100</f>
        <v>1.40449438202247</v>
      </c>
      <c r="I29" s="213"/>
      <c r="J29" s="214"/>
      <c r="K29" s="214"/>
    </row>
    <row r="30" customFormat="false" ht="11.25" hidden="false" customHeight="false" outlineLevel="0" collapsed="false">
      <c r="A30" s="215" t="s">
        <v>277</v>
      </c>
      <c r="B30" s="214" t="n">
        <v>16</v>
      </c>
      <c r="C30" s="214" t="n">
        <v>16</v>
      </c>
      <c r="D30" s="216" t="n">
        <v>14</v>
      </c>
      <c r="E30" s="216" t="n">
        <v>14</v>
      </c>
      <c r="F30" s="217" t="n">
        <f aca="false">(D30-B30)/B30*100</f>
        <v>-12.5</v>
      </c>
      <c r="G30" s="218" t="n">
        <f aca="false">(E30-C30)/C30*100</f>
        <v>-12.5</v>
      </c>
      <c r="I30" s="213"/>
      <c r="J30" s="214"/>
      <c r="K30" s="214"/>
    </row>
    <row r="31" customFormat="false" ht="11.25" hidden="false" customHeight="false" outlineLevel="0" collapsed="false">
      <c r="A31" s="215" t="s">
        <v>278</v>
      </c>
      <c r="B31" s="214" t="n">
        <v>58</v>
      </c>
      <c r="C31" s="214" t="n">
        <v>53</v>
      </c>
      <c r="D31" s="216" t="n">
        <v>60</v>
      </c>
      <c r="E31" s="216" t="n">
        <v>55</v>
      </c>
      <c r="F31" s="217" t="n">
        <f aca="false">(D31-B31)/B31*100</f>
        <v>3.44827586206897</v>
      </c>
      <c r="G31" s="218" t="n">
        <f aca="false">(E31-C31)/C31*100</f>
        <v>3.77358490566038</v>
      </c>
      <c r="I31" s="213"/>
      <c r="J31" s="214"/>
      <c r="K31" s="214"/>
    </row>
    <row r="32" customFormat="false" ht="11.25" hidden="false" customHeight="false" outlineLevel="0" collapsed="false">
      <c r="A32" s="215" t="s">
        <v>279</v>
      </c>
      <c r="B32" s="214" t="n">
        <v>522</v>
      </c>
      <c r="C32" s="214" t="n">
        <v>513</v>
      </c>
      <c r="D32" s="216" t="n">
        <v>494</v>
      </c>
      <c r="E32" s="216" t="n">
        <v>485</v>
      </c>
      <c r="F32" s="217" t="n">
        <f aca="false">(D32-B32)/B32*100</f>
        <v>-5.3639846743295</v>
      </c>
      <c r="G32" s="218" t="n">
        <f aca="false">(E32-C32)/C32*100</f>
        <v>-5.45808966861598</v>
      </c>
      <c r="I32" s="213"/>
      <c r="J32" s="214"/>
      <c r="K32" s="214"/>
    </row>
    <row r="33" customFormat="false" ht="11.25" hidden="false" customHeight="false" outlineLevel="0" collapsed="false">
      <c r="A33" s="215" t="s">
        <v>280</v>
      </c>
      <c r="B33" s="214" t="n">
        <v>10</v>
      </c>
      <c r="C33" s="214" t="n">
        <v>10</v>
      </c>
      <c r="D33" s="216" t="n">
        <v>11</v>
      </c>
      <c r="E33" s="216" t="n">
        <v>11</v>
      </c>
      <c r="F33" s="217" t="n">
        <f aca="false">(D33-B33)/B33*100</f>
        <v>10</v>
      </c>
      <c r="G33" s="218" t="n">
        <f aca="false">(E33-C33)/C33*100</f>
        <v>10</v>
      </c>
      <c r="I33" s="213"/>
      <c r="J33" s="214"/>
      <c r="K33" s="214"/>
    </row>
    <row r="34" customFormat="false" ht="11.25" hidden="false" customHeight="false" outlineLevel="0" collapsed="false">
      <c r="A34" s="215" t="s">
        <v>281</v>
      </c>
      <c r="B34" s="214" t="n">
        <v>1</v>
      </c>
      <c r="C34" s="214" t="n">
        <v>1</v>
      </c>
      <c r="D34" s="216" t="n">
        <v>1</v>
      </c>
      <c r="E34" s="216" t="n">
        <v>1</v>
      </c>
      <c r="F34" s="217" t="n">
        <f aca="false">(D34-B34)/B34*100</f>
        <v>0</v>
      </c>
      <c r="G34" s="218" t="n">
        <f aca="false">(E34-C34)/C34*100</f>
        <v>0</v>
      </c>
      <c r="I34" s="213"/>
      <c r="J34" s="214"/>
      <c r="K34" s="214"/>
    </row>
    <row r="35" customFormat="false" ht="11.25" hidden="false" customHeight="false" outlineLevel="0" collapsed="false">
      <c r="A35" s="215" t="s">
        <v>282</v>
      </c>
      <c r="B35" s="214" t="n">
        <v>1</v>
      </c>
      <c r="C35" s="214" t="n">
        <v>1</v>
      </c>
      <c r="D35" s="216" t="n">
        <v>1</v>
      </c>
      <c r="E35" s="216" t="n">
        <v>1</v>
      </c>
      <c r="F35" s="217" t="n">
        <f aca="false">(D35-B35)/B35*100</f>
        <v>0</v>
      </c>
      <c r="G35" s="218" t="n">
        <f aca="false">(E35-C35)/C35*100</f>
        <v>0</v>
      </c>
      <c r="I35" s="213"/>
      <c r="J35" s="214"/>
      <c r="K35" s="214"/>
    </row>
    <row r="36" customFormat="false" ht="11.25" hidden="false" customHeight="false" outlineLevel="0" collapsed="false">
      <c r="A36" s="215" t="s">
        <v>283</v>
      </c>
      <c r="B36" s="221" t="n">
        <v>6418</v>
      </c>
      <c r="C36" s="221" t="n">
        <v>6225</v>
      </c>
      <c r="D36" s="222" t="n">
        <v>6510</v>
      </c>
      <c r="E36" s="222" t="n">
        <v>6319</v>
      </c>
      <c r="F36" s="217" t="n">
        <f aca="false">(D36-B36)/B36*100</f>
        <v>1.43346837020879</v>
      </c>
      <c r="G36" s="218" t="n">
        <f aca="false">(E36-C36)/C36*100</f>
        <v>1.51004016064257</v>
      </c>
      <c r="I36" s="213"/>
      <c r="J36" s="221"/>
      <c r="K36" s="221"/>
    </row>
    <row r="37" customFormat="false" ht="11.25" hidden="false" customHeight="false" outlineLevel="0" collapsed="false">
      <c r="A37" s="215" t="s">
        <v>284</v>
      </c>
      <c r="B37" s="221" t="n">
        <v>2038</v>
      </c>
      <c r="C37" s="221" t="n">
        <v>1998</v>
      </c>
      <c r="D37" s="222" t="n">
        <v>1985</v>
      </c>
      <c r="E37" s="222" t="n">
        <v>1946</v>
      </c>
      <c r="F37" s="217" t="n">
        <f aca="false">(D37-B37)/B37*100</f>
        <v>-2.60058881256134</v>
      </c>
      <c r="G37" s="218" t="n">
        <f aca="false">(E37-C37)/C37*100</f>
        <v>-2.6026026026026</v>
      </c>
      <c r="I37" s="213"/>
      <c r="J37" s="221"/>
      <c r="K37" s="221"/>
    </row>
    <row r="38" customFormat="false" ht="11.25" hidden="false" customHeight="false" outlineLevel="0" collapsed="false">
      <c r="A38" s="215" t="s">
        <v>285</v>
      </c>
      <c r="B38" s="214" t="n">
        <v>41</v>
      </c>
      <c r="C38" s="214" t="n">
        <v>34</v>
      </c>
      <c r="D38" s="216" t="n">
        <v>38</v>
      </c>
      <c r="E38" s="216" t="n">
        <v>31</v>
      </c>
      <c r="F38" s="217" t="n">
        <f aca="false">(D38-B38)/B38*100</f>
        <v>-7.31707317073171</v>
      </c>
      <c r="G38" s="218" t="n">
        <f aca="false">(E38-C38)/C38*100</f>
        <v>-8.82352941176471</v>
      </c>
      <c r="I38" s="213"/>
      <c r="J38" s="214"/>
      <c r="K38" s="214"/>
    </row>
    <row r="39" customFormat="false" ht="11.25" hidden="false" customHeight="false" outlineLevel="0" collapsed="false">
      <c r="A39" s="215" t="s">
        <v>286</v>
      </c>
      <c r="B39" s="214" t="n">
        <v>648</v>
      </c>
      <c r="C39" s="214" t="n">
        <v>609</v>
      </c>
      <c r="D39" s="216" t="n">
        <v>595</v>
      </c>
      <c r="E39" s="216" t="n">
        <v>559</v>
      </c>
      <c r="F39" s="217" t="n">
        <f aca="false">(D39-B39)/B39*100</f>
        <v>-8.17901234567901</v>
      </c>
      <c r="G39" s="218" t="n">
        <f aca="false">(E39-C39)/C39*100</f>
        <v>-8.21018062397373</v>
      </c>
      <c r="I39" s="213"/>
      <c r="J39" s="214"/>
      <c r="K39" s="214"/>
    </row>
    <row r="40" customFormat="false" ht="11.25" hidden="false" customHeight="false" outlineLevel="0" collapsed="false">
      <c r="A40" s="215" t="s">
        <v>287</v>
      </c>
      <c r="B40" s="214" t="n">
        <v>38</v>
      </c>
      <c r="C40" s="214" t="n">
        <v>37</v>
      </c>
      <c r="D40" s="216" t="n">
        <v>39</v>
      </c>
      <c r="E40" s="216" t="n">
        <v>38</v>
      </c>
      <c r="F40" s="217" t="n">
        <f aca="false">(D40-B40)/B40*100</f>
        <v>2.63157894736842</v>
      </c>
      <c r="G40" s="218" t="n">
        <f aca="false">(E40-C40)/C40*100</f>
        <v>2.7027027027027</v>
      </c>
      <c r="I40" s="213"/>
      <c r="J40" s="214"/>
      <c r="K40" s="214"/>
    </row>
    <row r="41" customFormat="false" ht="11.25" hidden="false" customHeight="false" outlineLevel="0" collapsed="false">
      <c r="A41" s="215" t="s">
        <v>288</v>
      </c>
      <c r="B41" s="221" t="n">
        <v>1360</v>
      </c>
      <c r="C41" s="221" t="n">
        <v>1313</v>
      </c>
      <c r="D41" s="222" t="n">
        <v>1311</v>
      </c>
      <c r="E41" s="222" t="n">
        <v>1265</v>
      </c>
      <c r="F41" s="217" t="n">
        <f aca="false">(D41-B41)/B41*100</f>
        <v>-3.60294117647059</v>
      </c>
      <c r="G41" s="218" t="n">
        <f aca="false">(E41-C41)/C41*100</f>
        <v>-3.65575019040366</v>
      </c>
      <c r="I41" s="213"/>
      <c r="J41" s="221"/>
      <c r="K41" s="221"/>
    </row>
    <row r="42" customFormat="false" ht="11.25" hidden="false" customHeight="false" outlineLevel="0" collapsed="false">
      <c r="A42" s="215" t="s">
        <v>289</v>
      </c>
      <c r="B42" s="214" t="n">
        <v>0</v>
      </c>
      <c r="C42" s="214" t="n">
        <v>0</v>
      </c>
      <c r="D42" s="216" t="n">
        <v>0</v>
      </c>
      <c r="E42" s="216" t="n">
        <v>0</v>
      </c>
      <c r="F42" s="219" t="n">
        <v>0</v>
      </c>
      <c r="G42" s="220" t="n">
        <v>0</v>
      </c>
      <c r="I42" s="213"/>
      <c r="J42" s="214"/>
      <c r="K42" s="214"/>
    </row>
    <row r="43" customFormat="false" ht="11.25" hidden="false" customHeight="false" outlineLevel="0" collapsed="false">
      <c r="A43" s="215" t="s">
        <v>291</v>
      </c>
      <c r="B43" s="214" t="n">
        <v>33</v>
      </c>
      <c r="C43" s="214" t="n">
        <v>33</v>
      </c>
      <c r="D43" s="216" t="n">
        <v>33</v>
      </c>
      <c r="E43" s="216" t="n">
        <v>33</v>
      </c>
      <c r="F43" s="217" t="n">
        <f aca="false">(D43-B43)/B43*100</f>
        <v>0</v>
      </c>
      <c r="G43" s="218" t="n">
        <f aca="false">(E43-C43)/C43*100</f>
        <v>0</v>
      </c>
      <c r="I43" s="213"/>
      <c r="J43" s="214"/>
      <c r="K43" s="214"/>
    </row>
    <row r="44" customFormat="false" ht="11.25" hidden="false" customHeight="false" outlineLevel="0" collapsed="false">
      <c r="A44" s="215" t="s">
        <v>292</v>
      </c>
      <c r="B44" s="214" t="n">
        <v>8</v>
      </c>
      <c r="C44" s="214" t="n">
        <v>8</v>
      </c>
      <c r="D44" s="216" t="n">
        <v>6</v>
      </c>
      <c r="E44" s="216" t="n">
        <v>6</v>
      </c>
      <c r="F44" s="217" t="n">
        <f aca="false">(D44-B44)/B44*100</f>
        <v>-25</v>
      </c>
      <c r="G44" s="218" t="n">
        <f aca="false">(E44-C44)/C44*100</f>
        <v>-25</v>
      </c>
      <c r="I44" s="213"/>
      <c r="J44" s="214"/>
      <c r="K44" s="214"/>
    </row>
    <row r="45" customFormat="false" ht="11.25" hidden="false" customHeight="false" outlineLevel="0" collapsed="false">
      <c r="A45" s="215" t="s">
        <v>293</v>
      </c>
      <c r="B45" s="214" t="n">
        <v>2</v>
      </c>
      <c r="C45" s="214" t="n">
        <v>2</v>
      </c>
      <c r="D45" s="216" t="n">
        <v>2</v>
      </c>
      <c r="E45" s="216" t="n">
        <v>2</v>
      </c>
      <c r="F45" s="217" t="n">
        <f aca="false">(D45-B45)/B45*100</f>
        <v>0</v>
      </c>
      <c r="G45" s="218" t="n">
        <f aca="false">(E45-C45)/C45*100</f>
        <v>0</v>
      </c>
      <c r="I45" s="213"/>
      <c r="J45" s="214"/>
      <c r="K45" s="214"/>
    </row>
    <row r="46" customFormat="false" ht="11.25" hidden="false" customHeight="false" outlineLevel="0" collapsed="false">
      <c r="A46" s="215" t="s">
        <v>295</v>
      </c>
      <c r="B46" s="214" t="n">
        <v>7</v>
      </c>
      <c r="C46" s="214" t="n">
        <v>7</v>
      </c>
      <c r="D46" s="216" t="n">
        <v>7</v>
      </c>
      <c r="E46" s="216" t="n">
        <v>7</v>
      </c>
      <c r="F46" s="217" t="n">
        <f aca="false">(D46-B46)/B46*100</f>
        <v>0</v>
      </c>
      <c r="G46" s="218" t="n">
        <f aca="false">(E46-C46)/C46*100</f>
        <v>0</v>
      </c>
      <c r="I46" s="213"/>
      <c r="J46" s="214"/>
      <c r="K46" s="214"/>
    </row>
    <row r="47" customFormat="false" ht="11.25" hidden="false" customHeight="false" outlineLevel="0" collapsed="false">
      <c r="A47" s="215" t="s">
        <v>296</v>
      </c>
      <c r="B47" s="214" t="n">
        <v>2</v>
      </c>
      <c r="C47" s="214" t="n">
        <v>2</v>
      </c>
      <c r="D47" s="216" t="n">
        <v>1</v>
      </c>
      <c r="E47" s="216" t="n">
        <v>1</v>
      </c>
      <c r="F47" s="217" t="n">
        <f aca="false">(D47-B47)/B47*100</f>
        <v>-50</v>
      </c>
      <c r="G47" s="218" t="n">
        <f aca="false">(E47-C47)/C47*100</f>
        <v>-50</v>
      </c>
      <c r="I47" s="213"/>
      <c r="J47" s="214"/>
      <c r="K47" s="214"/>
    </row>
    <row r="48" customFormat="false" ht="11.25" hidden="false" customHeight="false" outlineLevel="0" collapsed="false">
      <c r="A48" s="215" t="s">
        <v>297</v>
      </c>
      <c r="B48" s="214" t="n">
        <v>14</v>
      </c>
      <c r="C48" s="214" t="n">
        <v>13</v>
      </c>
      <c r="D48" s="216" t="n">
        <v>10</v>
      </c>
      <c r="E48" s="216" t="n">
        <v>9</v>
      </c>
      <c r="F48" s="217" t="n">
        <f aca="false">(D48-B48)/B48*100</f>
        <v>-28.5714285714286</v>
      </c>
      <c r="G48" s="218" t="n">
        <f aca="false">(E48-C48)/C48*100</f>
        <v>-30.7692307692308</v>
      </c>
      <c r="I48" s="213"/>
      <c r="J48" s="214"/>
      <c r="K48" s="214"/>
    </row>
    <row r="49" customFormat="false" ht="11.25" hidden="false" customHeight="false" outlineLevel="0" collapsed="false">
      <c r="A49" s="215" t="s">
        <v>298</v>
      </c>
      <c r="B49" s="214" t="n">
        <v>146</v>
      </c>
      <c r="C49" s="214" t="n">
        <v>144</v>
      </c>
      <c r="D49" s="216" t="n">
        <v>145</v>
      </c>
      <c r="E49" s="216" t="n">
        <v>143</v>
      </c>
      <c r="F49" s="217" t="n">
        <f aca="false">(D49-B49)/B49*100</f>
        <v>-0.684931506849315</v>
      </c>
      <c r="G49" s="218" t="n">
        <f aca="false">(E49-C49)/C49*100</f>
        <v>-0.694444444444444</v>
      </c>
      <c r="I49" s="213"/>
      <c r="J49" s="214"/>
      <c r="K49" s="214"/>
    </row>
    <row r="50" customFormat="false" ht="11.25" hidden="false" customHeight="false" outlineLevel="0" collapsed="false">
      <c r="A50" s="215" t="s">
        <v>300</v>
      </c>
      <c r="B50" s="214" t="n">
        <v>678</v>
      </c>
      <c r="C50" s="214" t="n">
        <v>670</v>
      </c>
      <c r="D50" s="216" t="n">
        <v>687</v>
      </c>
      <c r="E50" s="216" t="n">
        <v>679</v>
      </c>
      <c r="F50" s="217" t="n">
        <f aca="false">(D50-B50)/B50*100</f>
        <v>1.32743362831858</v>
      </c>
      <c r="G50" s="218" t="n">
        <f aca="false">(E50-C50)/C50*100</f>
        <v>1.34328358208955</v>
      </c>
      <c r="I50" s="213"/>
      <c r="J50" s="214"/>
      <c r="K50" s="214"/>
    </row>
    <row r="51" customFormat="false" ht="11.25" hidden="false" customHeight="false" outlineLevel="0" collapsed="false">
      <c r="A51" s="215" t="s">
        <v>301</v>
      </c>
      <c r="B51" s="214" t="n">
        <v>32</v>
      </c>
      <c r="C51" s="214" t="n">
        <v>32</v>
      </c>
      <c r="D51" s="216" t="n">
        <v>34</v>
      </c>
      <c r="E51" s="216" t="n">
        <v>34</v>
      </c>
      <c r="F51" s="217" t="n">
        <f aca="false">(D51-B51)/B51*100</f>
        <v>6.25</v>
      </c>
      <c r="G51" s="218" t="n">
        <f aca="false">(E51-C51)/C51*100</f>
        <v>6.25</v>
      </c>
      <c r="I51" s="213"/>
      <c r="J51" s="214"/>
      <c r="K51" s="214"/>
    </row>
    <row r="52" customFormat="false" ht="11.25" hidden="false" customHeight="false" outlineLevel="0" collapsed="false">
      <c r="A52" s="215" t="s">
        <v>302</v>
      </c>
      <c r="B52" s="214" t="n">
        <v>2</v>
      </c>
      <c r="C52" s="214" t="n">
        <v>2</v>
      </c>
      <c r="D52" s="216" t="n">
        <v>2</v>
      </c>
      <c r="E52" s="216" t="n">
        <v>2</v>
      </c>
      <c r="F52" s="217" t="n">
        <f aca="false">(D52-B52)/B52*100</f>
        <v>0</v>
      </c>
      <c r="G52" s="218" t="n">
        <f aca="false">(E52-C52)/C52*100</f>
        <v>0</v>
      </c>
      <c r="I52" s="213"/>
      <c r="J52" s="214"/>
      <c r="K52" s="214"/>
    </row>
    <row r="53" customFormat="false" ht="11.25" hidden="false" customHeight="false" outlineLevel="0" collapsed="false">
      <c r="A53" s="215" t="s">
        <v>303</v>
      </c>
      <c r="B53" s="214" t="n">
        <v>12</v>
      </c>
      <c r="C53" s="214" t="n">
        <v>12</v>
      </c>
      <c r="D53" s="216" t="n">
        <v>13</v>
      </c>
      <c r="E53" s="216" t="n">
        <v>13</v>
      </c>
      <c r="F53" s="217" t="n">
        <f aca="false">(D53-B53)/B53*100</f>
        <v>8.33333333333333</v>
      </c>
      <c r="G53" s="218" t="n">
        <f aca="false">(E53-C53)/C53*100</f>
        <v>8.33333333333333</v>
      </c>
      <c r="I53" s="213"/>
      <c r="J53" s="214"/>
      <c r="K53" s="214"/>
    </row>
    <row r="54" customFormat="false" ht="11.25" hidden="false" customHeight="false" outlineLevel="0" collapsed="false">
      <c r="A54" s="215" t="s">
        <v>305</v>
      </c>
      <c r="B54" s="214" t="n">
        <v>116</v>
      </c>
      <c r="C54" s="214" t="n">
        <v>116</v>
      </c>
      <c r="D54" s="216" t="n">
        <v>114</v>
      </c>
      <c r="E54" s="216" t="n">
        <v>114</v>
      </c>
      <c r="F54" s="217" t="n">
        <f aca="false">(D54-B54)/B54*100</f>
        <v>-1.72413793103448</v>
      </c>
      <c r="G54" s="218" t="n">
        <f aca="false">(E54-C54)/C54*100</f>
        <v>-1.72413793103448</v>
      </c>
      <c r="I54" s="213"/>
      <c r="J54" s="214"/>
      <c r="K54" s="214"/>
    </row>
    <row r="55" customFormat="false" ht="11.25" hidden="false" customHeight="false" outlineLevel="0" collapsed="false">
      <c r="A55" s="215" t="s">
        <v>306</v>
      </c>
      <c r="B55" s="221" t="n">
        <v>2822</v>
      </c>
      <c r="C55" s="221" t="n">
        <v>2817</v>
      </c>
      <c r="D55" s="222" t="n">
        <v>2857</v>
      </c>
      <c r="E55" s="222" t="n">
        <v>2854</v>
      </c>
      <c r="F55" s="217" t="n">
        <f aca="false">(D55-B55)/B55*100</f>
        <v>1.24025513819986</v>
      </c>
      <c r="G55" s="218" t="n">
        <f aca="false">(E55-C55)/C55*100</f>
        <v>1.31345402910898</v>
      </c>
      <c r="I55" s="213"/>
      <c r="J55" s="221"/>
      <c r="K55" s="221"/>
    </row>
    <row r="56" customFormat="false" ht="11.25" hidden="false" customHeight="false" outlineLevel="0" collapsed="false">
      <c r="A56" s="215" t="s">
        <v>307</v>
      </c>
      <c r="B56" s="214" t="n">
        <v>24</v>
      </c>
      <c r="C56" s="214" t="n">
        <v>18</v>
      </c>
      <c r="D56" s="216" t="n">
        <v>44</v>
      </c>
      <c r="E56" s="216" t="n">
        <v>36</v>
      </c>
      <c r="F56" s="217" t="n">
        <f aca="false">(D56-B56)/B56*100</f>
        <v>83.3333333333333</v>
      </c>
      <c r="G56" s="218" t="n">
        <f aca="false">(E56-C56)/C56*100</f>
        <v>100</v>
      </c>
      <c r="I56" s="213"/>
      <c r="J56" s="214"/>
      <c r="K56" s="214"/>
    </row>
    <row r="57" s="130" customFormat="true" ht="11.25" hidden="false" customHeight="false" outlineLevel="0" collapsed="false">
      <c r="A57" s="223" t="s">
        <v>30</v>
      </c>
      <c r="B57" s="224" t="n">
        <v>21178</v>
      </c>
      <c r="C57" s="224" t="n">
        <v>20652</v>
      </c>
      <c r="D57" s="115" t="n">
        <v>21100</v>
      </c>
      <c r="E57" s="115" t="n">
        <v>20578</v>
      </c>
      <c r="F57" s="225" t="n">
        <f aca="false">(D57-B57)/B57*100</f>
        <v>-0.368306733402588</v>
      </c>
      <c r="G57" s="226" t="n">
        <f aca="false">(E57-C57)/C57*100</f>
        <v>-0.358318806895216</v>
      </c>
      <c r="I57" s="213"/>
      <c r="J57" s="221"/>
      <c r="K57" s="221"/>
      <c r="L57" s="227"/>
    </row>
    <row r="58" customFormat="false" ht="15" hidden="false" customHeight="true" outlineLevel="0" collapsed="false">
      <c r="A58" s="228" t="s">
        <v>308</v>
      </c>
      <c r="B58" s="203"/>
      <c r="C58" s="203"/>
      <c r="D58" s="222"/>
      <c r="E58" s="222"/>
      <c r="F58" s="203"/>
      <c r="G58" s="203"/>
      <c r="I58" s="213"/>
      <c r="J58" s="221"/>
      <c r="K58" s="221"/>
    </row>
    <row r="59" customFormat="false" ht="11.25" hidden="false" customHeight="false" outlineLevel="0" collapsed="false">
      <c r="A59" s="203"/>
      <c r="B59" s="203"/>
      <c r="C59" s="203"/>
      <c r="F59" s="203"/>
      <c r="G59" s="203"/>
    </row>
    <row r="60" customFormat="false" ht="11.25" hidden="false" customHeight="false" outlineLevel="0" collapsed="false">
      <c r="A60" s="203"/>
      <c r="B60" s="203"/>
      <c r="C60" s="203"/>
      <c r="F60" s="203"/>
      <c r="G60" s="203"/>
    </row>
    <row r="61" customFormat="false" ht="11.25" hidden="false" customHeight="false" outlineLevel="0" collapsed="false">
      <c r="A61" s="203"/>
      <c r="B61" s="203"/>
      <c r="C61" s="203"/>
      <c r="D61" s="195"/>
      <c r="E61" s="195"/>
      <c r="F61" s="203"/>
      <c r="G61" s="203"/>
      <c r="J61" s="219"/>
      <c r="K61" s="219"/>
    </row>
    <row r="62" customFormat="false" ht="11.25" hidden="false" customHeight="false" outlineLevel="0" collapsed="false">
      <c r="A62" s="203"/>
      <c r="B62" s="203"/>
      <c r="C62" s="203"/>
      <c r="F62" s="203"/>
      <c r="G62" s="203"/>
      <c r="I62" s="228"/>
    </row>
    <row r="63" customFormat="false" ht="11.25" hidden="false" customHeight="false" outlineLevel="0" collapsed="false">
      <c r="A63" s="203"/>
      <c r="B63" s="203"/>
      <c r="C63" s="203"/>
      <c r="F63" s="203"/>
      <c r="G63" s="203"/>
    </row>
    <row r="64" customFormat="false" ht="11.25" hidden="false" customHeight="false" outlineLevel="0" collapsed="false">
      <c r="A64" s="203"/>
      <c r="B64" s="203"/>
      <c r="C64" s="203"/>
      <c r="F64" s="203"/>
      <c r="G64" s="203"/>
    </row>
    <row r="65" customFormat="false" ht="11.25" hidden="false" customHeight="false" outlineLevel="0" collapsed="false">
      <c r="A65" s="203"/>
      <c r="B65" s="203"/>
      <c r="C65" s="203"/>
      <c r="F65" s="203"/>
      <c r="G65" s="203"/>
    </row>
    <row r="66" customFormat="false" ht="11.25" hidden="false" customHeight="false" outlineLevel="0" collapsed="false">
      <c r="A66" s="203"/>
      <c r="B66" s="203"/>
      <c r="C66" s="203"/>
      <c r="F66" s="203"/>
      <c r="G66" s="203"/>
    </row>
    <row r="67" customFormat="false" ht="11.25" hidden="false" customHeight="false" outlineLevel="0" collapsed="false">
      <c r="A67" s="203"/>
      <c r="B67" s="203"/>
      <c r="C67" s="203"/>
      <c r="F67" s="203"/>
      <c r="G67" s="203"/>
    </row>
    <row r="68" customFormat="false" ht="11.25" hidden="false" customHeight="false" outlineLevel="0" collapsed="false">
      <c r="A68" s="203"/>
      <c r="B68" s="203"/>
      <c r="C68" s="203"/>
      <c r="F68" s="203"/>
      <c r="G68" s="203"/>
    </row>
    <row r="69" customFormat="false" ht="11.25" hidden="false" customHeight="false" outlineLevel="0" collapsed="false">
      <c r="A69" s="203"/>
      <c r="B69" s="203"/>
      <c r="C69" s="203"/>
      <c r="F69" s="203"/>
      <c r="G69" s="203"/>
    </row>
    <row r="70" customFormat="false" ht="11.25" hidden="false" customHeight="false" outlineLevel="0" collapsed="false">
      <c r="A70" s="203"/>
      <c r="B70" s="203"/>
      <c r="C70" s="203"/>
      <c r="F70" s="203"/>
      <c r="G70" s="203"/>
    </row>
    <row r="71" customFormat="false" ht="11.25" hidden="false" customHeight="false" outlineLevel="0" collapsed="false">
      <c r="A71" s="203"/>
      <c r="B71" s="203"/>
      <c r="C71" s="203"/>
      <c r="F71" s="203"/>
      <c r="G71" s="203"/>
    </row>
    <row r="72" customFormat="false" ht="11.25" hidden="false" customHeight="false" outlineLevel="0" collapsed="false">
      <c r="A72" s="203"/>
      <c r="B72" s="203"/>
      <c r="C72" s="203"/>
      <c r="F72" s="203"/>
      <c r="G72" s="203"/>
    </row>
    <row r="73" customFormat="false" ht="11.25" hidden="false" customHeight="false" outlineLevel="0" collapsed="false">
      <c r="A73" s="203"/>
      <c r="B73" s="203"/>
      <c r="C73" s="203"/>
      <c r="F73" s="203"/>
      <c r="G73" s="203"/>
    </row>
    <row r="74" customFormat="false" ht="11.25" hidden="false" customHeight="false" outlineLevel="0" collapsed="false">
      <c r="A74" s="203"/>
      <c r="B74" s="203"/>
      <c r="C74" s="203"/>
      <c r="F74" s="203"/>
      <c r="G74" s="203"/>
    </row>
    <row r="75" customFormat="false" ht="11.25" hidden="false" customHeight="false" outlineLevel="0" collapsed="false">
      <c r="A75" s="203"/>
      <c r="B75" s="203"/>
      <c r="C75" s="203"/>
      <c r="F75" s="203"/>
      <c r="G75" s="203"/>
    </row>
    <row r="76" customFormat="false" ht="11.25" hidden="false" customHeight="false" outlineLevel="0" collapsed="false">
      <c r="A76" s="203"/>
      <c r="B76" s="203"/>
      <c r="C76" s="203"/>
      <c r="F76" s="203"/>
      <c r="G76" s="203"/>
    </row>
    <row r="77" customFormat="false" ht="11.25" hidden="false" customHeight="false" outlineLevel="0" collapsed="false">
      <c r="A77" s="203"/>
      <c r="B77" s="203"/>
      <c r="C77" s="203"/>
      <c r="F77" s="203"/>
      <c r="G77" s="203"/>
    </row>
    <row r="78" customFormat="false" ht="11.25" hidden="false" customHeight="false" outlineLevel="0" collapsed="false">
      <c r="A78" s="203"/>
      <c r="B78" s="203"/>
      <c r="C78" s="203"/>
      <c r="F78" s="203"/>
      <c r="G78" s="203"/>
    </row>
    <row r="79" customFormat="false" ht="11.25" hidden="false" customHeight="false" outlineLevel="0" collapsed="false">
      <c r="A79" s="203"/>
      <c r="B79" s="203"/>
      <c r="C79" s="203"/>
      <c r="F79" s="203"/>
      <c r="G79" s="203"/>
    </row>
    <row r="80" customFormat="false" ht="11.25" hidden="false" customHeight="false" outlineLevel="0" collapsed="false">
      <c r="A80" s="203"/>
      <c r="B80" s="203"/>
      <c r="C80" s="203"/>
      <c r="F80" s="203"/>
      <c r="G80" s="203"/>
    </row>
    <row r="81" customFormat="false" ht="11.25" hidden="false" customHeight="false" outlineLevel="0" collapsed="false">
      <c r="A81" s="203"/>
      <c r="B81" s="203"/>
      <c r="C81" s="203"/>
      <c r="F81" s="203"/>
      <c r="G81" s="203"/>
    </row>
    <row r="82" customFormat="false" ht="11.25" hidden="false" customHeight="false" outlineLevel="0" collapsed="false">
      <c r="A82" s="203"/>
      <c r="B82" s="203"/>
      <c r="C82" s="203"/>
      <c r="F82" s="203"/>
      <c r="G82" s="203"/>
    </row>
    <row r="83" customFormat="false" ht="11.25" hidden="false" customHeight="false" outlineLevel="0" collapsed="false">
      <c r="A83" s="203"/>
      <c r="B83" s="203"/>
      <c r="C83" s="203"/>
      <c r="F83" s="203"/>
      <c r="G83" s="203"/>
    </row>
    <row r="84" customFormat="false" ht="11.25" hidden="false" customHeight="false" outlineLevel="0" collapsed="false">
      <c r="A84" s="203"/>
      <c r="B84" s="203"/>
      <c r="C84" s="203"/>
      <c r="F84" s="203"/>
      <c r="G84" s="203"/>
    </row>
    <row r="85" customFormat="false" ht="11.25" hidden="false" customHeight="false" outlineLevel="0" collapsed="false">
      <c r="A85" s="203"/>
      <c r="B85" s="203"/>
      <c r="C85" s="203"/>
      <c r="F85" s="203"/>
      <c r="G85" s="203"/>
    </row>
    <row r="86" customFormat="false" ht="11.25" hidden="false" customHeight="false" outlineLevel="0" collapsed="false">
      <c r="A86" s="203"/>
      <c r="B86" s="203"/>
      <c r="C86" s="203"/>
      <c r="F86" s="203"/>
      <c r="G86" s="203"/>
    </row>
    <row r="87" customFormat="false" ht="11.25" hidden="false" customHeight="false" outlineLevel="0" collapsed="false">
      <c r="A87" s="203"/>
      <c r="B87" s="203"/>
      <c r="C87" s="203"/>
      <c r="F87" s="203"/>
      <c r="G87" s="203"/>
    </row>
    <row r="88" customFormat="false" ht="11.25" hidden="false" customHeight="false" outlineLevel="0" collapsed="false">
      <c r="A88" s="203"/>
      <c r="B88" s="203"/>
      <c r="C88" s="203"/>
      <c r="F88" s="203"/>
      <c r="G88" s="203"/>
    </row>
    <row r="89" customFormat="false" ht="11.25" hidden="false" customHeight="false" outlineLevel="0" collapsed="false">
      <c r="A89" s="203"/>
      <c r="B89" s="203"/>
      <c r="C89" s="203"/>
      <c r="F89" s="203"/>
      <c r="G89" s="203"/>
    </row>
    <row r="90" customFormat="false" ht="11.25" hidden="false" customHeight="false" outlineLevel="0" collapsed="false">
      <c r="A90" s="203"/>
      <c r="B90" s="203"/>
      <c r="C90" s="203"/>
      <c r="F90" s="203"/>
      <c r="G90" s="203"/>
    </row>
    <row r="91" customFormat="false" ht="11.25" hidden="false" customHeight="false" outlineLevel="0" collapsed="false">
      <c r="A91" s="203"/>
      <c r="B91" s="203"/>
      <c r="C91" s="203"/>
      <c r="F91" s="203"/>
      <c r="G91" s="203"/>
    </row>
    <row r="92" customFormat="false" ht="11.25" hidden="false" customHeight="false" outlineLevel="0" collapsed="false">
      <c r="A92" s="203"/>
      <c r="B92" s="203"/>
      <c r="C92" s="203"/>
      <c r="F92" s="203"/>
      <c r="G92" s="203"/>
    </row>
    <row r="93" customFormat="false" ht="11.25" hidden="false" customHeight="false" outlineLevel="0" collapsed="false">
      <c r="A93" s="203"/>
      <c r="B93" s="203"/>
      <c r="C93" s="203"/>
      <c r="F93" s="203"/>
      <c r="G93" s="203"/>
    </row>
    <row r="94" customFormat="false" ht="11.25" hidden="false" customHeight="false" outlineLevel="0" collapsed="false">
      <c r="A94" s="203"/>
      <c r="B94" s="203"/>
      <c r="C94" s="203"/>
      <c r="F94" s="203"/>
      <c r="G94" s="203"/>
    </row>
    <row r="95" customFormat="false" ht="11.25" hidden="false" customHeight="false" outlineLevel="0" collapsed="false">
      <c r="A95" s="203"/>
      <c r="B95" s="203"/>
      <c r="C95" s="203"/>
      <c r="F95" s="203"/>
      <c r="G95" s="203"/>
    </row>
    <row r="96" customFormat="false" ht="11.25" hidden="false" customHeight="false" outlineLevel="0" collapsed="false">
      <c r="A96" s="203"/>
      <c r="B96" s="203"/>
      <c r="C96" s="203"/>
      <c r="F96" s="203"/>
      <c r="G96" s="203"/>
    </row>
    <row r="97" customFormat="false" ht="11.25" hidden="false" customHeight="false" outlineLevel="0" collapsed="false">
      <c r="A97" s="203"/>
      <c r="B97" s="203"/>
      <c r="C97" s="203"/>
      <c r="F97" s="203"/>
      <c r="G97" s="203"/>
    </row>
    <row r="98" customFormat="false" ht="11.25" hidden="false" customHeight="false" outlineLevel="0" collapsed="false">
      <c r="A98" s="203"/>
      <c r="B98" s="203"/>
      <c r="C98" s="203"/>
      <c r="F98" s="203"/>
      <c r="G98" s="203"/>
    </row>
    <row r="99" customFormat="false" ht="11.25" hidden="false" customHeight="false" outlineLevel="0" collapsed="false">
      <c r="A99" s="203"/>
      <c r="B99" s="203"/>
      <c r="C99" s="203"/>
      <c r="F99" s="203"/>
      <c r="G99" s="203"/>
    </row>
    <row r="100" customFormat="false" ht="11.25" hidden="false" customHeight="false" outlineLevel="0" collapsed="false">
      <c r="A100" s="203"/>
      <c r="B100" s="203"/>
      <c r="C100" s="203"/>
      <c r="F100" s="203"/>
      <c r="G100" s="203"/>
    </row>
    <row r="101" customFormat="false" ht="11.25" hidden="false" customHeight="false" outlineLevel="0" collapsed="false">
      <c r="A101" s="203"/>
      <c r="B101" s="203"/>
      <c r="C101" s="203"/>
      <c r="F101" s="203"/>
      <c r="G101" s="203"/>
    </row>
    <row r="102" customFormat="false" ht="11.25" hidden="false" customHeight="false" outlineLevel="0" collapsed="false">
      <c r="A102" s="203"/>
      <c r="B102" s="203"/>
      <c r="C102" s="203"/>
      <c r="F102" s="203"/>
      <c r="G102" s="203"/>
    </row>
    <row r="103" customFormat="false" ht="11.25" hidden="false" customHeight="false" outlineLevel="0" collapsed="false">
      <c r="A103" s="203"/>
      <c r="B103" s="203"/>
      <c r="C103" s="203"/>
      <c r="F103" s="203"/>
      <c r="G103" s="203"/>
    </row>
    <row r="104" customFormat="false" ht="11.25" hidden="false" customHeight="false" outlineLevel="0" collapsed="false">
      <c r="A104" s="203"/>
      <c r="B104" s="203"/>
      <c r="C104" s="203"/>
      <c r="F104" s="203"/>
      <c r="G104" s="203"/>
    </row>
    <row r="105" customFormat="false" ht="11.25" hidden="false" customHeight="false" outlineLevel="0" collapsed="false">
      <c r="A105" s="203"/>
      <c r="B105" s="203"/>
      <c r="C105" s="203"/>
      <c r="F105" s="203"/>
      <c r="G105" s="203"/>
    </row>
    <row r="106" customFormat="false" ht="11.25" hidden="false" customHeight="false" outlineLevel="0" collapsed="false">
      <c r="A106" s="203"/>
      <c r="B106" s="203"/>
      <c r="C106" s="203"/>
      <c r="F106" s="203"/>
      <c r="G106" s="203"/>
    </row>
    <row r="107" customFormat="false" ht="11.25" hidden="false" customHeight="false" outlineLevel="0" collapsed="false">
      <c r="A107" s="203"/>
      <c r="B107" s="203"/>
      <c r="C107" s="203"/>
      <c r="F107" s="203"/>
      <c r="G107" s="203"/>
    </row>
    <row r="108" customFormat="false" ht="11.25" hidden="false" customHeight="false" outlineLevel="0" collapsed="false">
      <c r="A108" s="203"/>
      <c r="B108" s="203"/>
      <c r="C108" s="203"/>
      <c r="F108" s="203"/>
      <c r="G108" s="203"/>
    </row>
    <row r="109" customFormat="false" ht="11.25" hidden="false" customHeight="false" outlineLevel="0" collapsed="false">
      <c r="A109" s="203"/>
      <c r="B109" s="203"/>
      <c r="C109" s="203"/>
      <c r="F109" s="203"/>
      <c r="G109" s="203"/>
    </row>
    <row r="110" customFormat="false" ht="11.25" hidden="false" customHeight="false" outlineLevel="0" collapsed="false">
      <c r="A110" s="203"/>
      <c r="B110" s="203"/>
      <c r="C110" s="203"/>
      <c r="F110" s="203"/>
      <c r="G110" s="203"/>
    </row>
    <row r="111" customFormat="false" ht="11.25" hidden="false" customHeight="false" outlineLevel="0" collapsed="false">
      <c r="A111" s="203"/>
      <c r="B111" s="203"/>
      <c r="C111" s="203"/>
      <c r="F111" s="203"/>
      <c r="G111" s="203"/>
    </row>
    <row r="112" customFormat="false" ht="11.25" hidden="false" customHeight="false" outlineLevel="0" collapsed="false">
      <c r="A112" s="203"/>
      <c r="B112" s="203"/>
      <c r="C112" s="203"/>
      <c r="F112" s="203"/>
      <c r="G112" s="203"/>
    </row>
    <row r="113" customFormat="false" ht="11.25" hidden="false" customHeight="false" outlineLevel="0" collapsed="false">
      <c r="A113" s="203"/>
      <c r="B113" s="203"/>
      <c r="C113" s="203"/>
      <c r="F113" s="203"/>
      <c r="G113" s="203"/>
    </row>
    <row r="114" customFormat="false" ht="11.25" hidden="false" customHeight="false" outlineLevel="0" collapsed="false">
      <c r="A114" s="203"/>
      <c r="B114" s="203"/>
      <c r="C114" s="203"/>
      <c r="F114" s="203"/>
      <c r="G114" s="203"/>
    </row>
    <row r="115" customFormat="false" ht="11.25" hidden="false" customHeight="false" outlineLevel="0" collapsed="false">
      <c r="A115" s="203"/>
      <c r="B115" s="203"/>
      <c r="C115" s="203"/>
      <c r="F115" s="203"/>
      <c r="G115" s="203"/>
    </row>
    <row r="116" customFormat="false" ht="11.25" hidden="false" customHeight="false" outlineLevel="0" collapsed="false">
      <c r="A116" s="203"/>
      <c r="B116" s="203"/>
      <c r="C116" s="203"/>
      <c r="F116" s="203"/>
      <c r="G116" s="203"/>
    </row>
    <row r="117" customFormat="false" ht="11.25" hidden="false" customHeight="false" outlineLevel="0" collapsed="false">
      <c r="A117" s="203"/>
      <c r="B117" s="203"/>
      <c r="C117" s="203"/>
      <c r="F117" s="203"/>
      <c r="G117" s="203"/>
    </row>
    <row r="118" customFormat="false" ht="11.25" hidden="false" customHeight="false" outlineLevel="0" collapsed="false">
      <c r="A118" s="203"/>
      <c r="B118" s="203"/>
      <c r="C118" s="203"/>
      <c r="F118" s="203"/>
      <c r="G118" s="203"/>
    </row>
    <row r="119" customFormat="false" ht="11.25" hidden="false" customHeight="false" outlineLevel="0" collapsed="false">
      <c r="A119" s="203"/>
      <c r="B119" s="203"/>
      <c r="C119" s="203"/>
      <c r="F119" s="203"/>
      <c r="G119" s="203"/>
    </row>
    <row r="120" customFormat="false" ht="11.25" hidden="false" customHeight="false" outlineLevel="0" collapsed="false">
      <c r="A120" s="203"/>
      <c r="B120" s="203"/>
      <c r="C120" s="203"/>
      <c r="F120" s="203"/>
      <c r="G120" s="203"/>
    </row>
    <row r="121" customFormat="false" ht="11.25" hidden="false" customHeight="false" outlineLevel="0" collapsed="false">
      <c r="A121" s="203"/>
      <c r="B121" s="203"/>
      <c r="C121" s="203"/>
      <c r="F121" s="203"/>
      <c r="G121" s="203"/>
    </row>
    <row r="122" customFormat="false" ht="11.25" hidden="false" customHeight="false" outlineLevel="0" collapsed="false">
      <c r="A122" s="203"/>
      <c r="B122" s="203"/>
      <c r="C122" s="203"/>
      <c r="F122" s="203"/>
      <c r="G122" s="203"/>
    </row>
    <row r="123" customFormat="false" ht="11.25" hidden="false" customHeight="false" outlineLevel="0" collapsed="false">
      <c r="A123" s="203"/>
      <c r="B123" s="203"/>
      <c r="C123" s="203"/>
      <c r="F123" s="203"/>
      <c r="G123" s="203"/>
    </row>
    <row r="124" customFormat="false" ht="11.25" hidden="false" customHeight="false" outlineLevel="0" collapsed="false">
      <c r="A124" s="203"/>
      <c r="B124" s="203"/>
      <c r="C124" s="203"/>
      <c r="F124" s="203"/>
      <c r="G124" s="203"/>
    </row>
    <row r="125" customFormat="false" ht="11.25" hidden="false" customHeight="false" outlineLevel="0" collapsed="false">
      <c r="A125" s="203"/>
      <c r="B125" s="203"/>
      <c r="C125" s="203"/>
      <c r="F125" s="203"/>
      <c r="G125" s="203"/>
    </row>
    <row r="126" customFormat="false" ht="11.25" hidden="false" customHeight="false" outlineLevel="0" collapsed="false">
      <c r="A126" s="203"/>
      <c r="B126" s="203"/>
      <c r="C126" s="203"/>
      <c r="F126" s="203"/>
      <c r="G126" s="203"/>
    </row>
    <row r="127" customFormat="false" ht="11.25" hidden="false" customHeight="false" outlineLevel="0" collapsed="false">
      <c r="A127" s="203"/>
      <c r="B127" s="203"/>
      <c r="C127" s="203"/>
      <c r="F127" s="203"/>
      <c r="G127" s="203"/>
    </row>
    <row r="128" customFormat="false" ht="11.25" hidden="false" customHeight="false" outlineLevel="0" collapsed="false">
      <c r="A128" s="203"/>
      <c r="B128" s="203"/>
      <c r="C128" s="203"/>
      <c r="F128" s="203"/>
      <c r="G128" s="203"/>
    </row>
    <row r="129" customFormat="false" ht="11.25" hidden="false" customHeight="false" outlineLevel="0" collapsed="false">
      <c r="A129" s="203"/>
      <c r="B129" s="203"/>
      <c r="C129" s="203"/>
      <c r="F129" s="203"/>
      <c r="G129" s="203"/>
    </row>
    <row r="130" customFormat="false" ht="11.25" hidden="false" customHeight="false" outlineLevel="0" collapsed="false">
      <c r="A130" s="203"/>
      <c r="B130" s="203"/>
      <c r="C130" s="203"/>
      <c r="F130" s="203"/>
      <c r="G130" s="203"/>
    </row>
    <row r="131" customFormat="false" ht="11.25" hidden="false" customHeight="false" outlineLevel="0" collapsed="false">
      <c r="A131" s="203"/>
      <c r="B131" s="203"/>
      <c r="C131" s="203"/>
      <c r="F131" s="203"/>
      <c r="G131" s="203"/>
    </row>
    <row r="132" customFormat="false" ht="11.25" hidden="false" customHeight="false" outlineLevel="0" collapsed="false">
      <c r="A132" s="203"/>
      <c r="B132" s="203"/>
      <c r="C132" s="203"/>
      <c r="F132" s="203"/>
      <c r="G132" s="203"/>
    </row>
    <row r="133" customFormat="false" ht="11.25" hidden="false" customHeight="false" outlineLevel="0" collapsed="false">
      <c r="A133" s="203"/>
      <c r="B133" s="203"/>
      <c r="C133" s="203"/>
      <c r="F133" s="203"/>
      <c r="G133" s="203"/>
    </row>
    <row r="134" customFormat="false" ht="11.25" hidden="false" customHeight="false" outlineLevel="0" collapsed="false">
      <c r="A134" s="203"/>
      <c r="B134" s="203"/>
      <c r="C134" s="203"/>
      <c r="F134" s="203"/>
      <c r="G134" s="203"/>
    </row>
    <row r="135" customFormat="false" ht="11.25" hidden="false" customHeight="false" outlineLevel="0" collapsed="false">
      <c r="A135" s="203"/>
      <c r="B135" s="203"/>
      <c r="C135" s="203"/>
      <c r="F135" s="203"/>
      <c r="G135" s="203"/>
    </row>
    <row r="136" customFormat="false" ht="11.25" hidden="false" customHeight="false" outlineLevel="0" collapsed="false">
      <c r="A136" s="203"/>
      <c r="B136" s="203"/>
      <c r="C136" s="203"/>
      <c r="F136" s="203"/>
      <c r="G136" s="203"/>
    </row>
    <row r="137" customFormat="false" ht="11.25" hidden="false" customHeight="false" outlineLevel="0" collapsed="false">
      <c r="A137" s="203"/>
      <c r="B137" s="203"/>
      <c r="C137" s="203"/>
      <c r="F137" s="203"/>
      <c r="G137" s="203"/>
    </row>
    <row r="138" customFormat="false" ht="11.25" hidden="false" customHeight="false" outlineLevel="0" collapsed="false">
      <c r="A138" s="203"/>
      <c r="B138" s="203"/>
      <c r="C138" s="203"/>
      <c r="F138" s="203"/>
      <c r="G138" s="203"/>
    </row>
    <row r="139" customFormat="false" ht="11.25" hidden="false" customHeight="false" outlineLevel="0" collapsed="false">
      <c r="A139" s="203"/>
      <c r="B139" s="203"/>
      <c r="C139" s="203"/>
      <c r="F139" s="203"/>
      <c r="G139" s="203"/>
    </row>
    <row r="140" customFormat="false" ht="11.25" hidden="false" customHeight="false" outlineLevel="0" collapsed="false">
      <c r="A140" s="203"/>
      <c r="B140" s="203"/>
      <c r="C140" s="203"/>
      <c r="F140" s="203"/>
      <c r="G140" s="203"/>
    </row>
    <row r="141" customFormat="false" ht="11.25" hidden="false" customHeight="false" outlineLevel="0" collapsed="false">
      <c r="A141" s="203"/>
      <c r="B141" s="203"/>
      <c r="C141" s="203"/>
      <c r="F141" s="203"/>
      <c r="G141" s="203"/>
    </row>
    <row r="142" customFormat="false" ht="11.25" hidden="false" customHeight="false" outlineLevel="0" collapsed="false">
      <c r="A142" s="203"/>
      <c r="B142" s="203"/>
      <c r="C142" s="203"/>
      <c r="F142" s="203"/>
      <c r="G142" s="203"/>
    </row>
    <row r="143" customFormat="false" ht="11.25" hidden="false" customHeight="false" outlineLevel="0" collapsed="false">
      <c r="A143" s="203"/>
      <c r="B143" s="203"/>
      <c r="C143" s="203"/>
      <c r="F143" s="203"/>
      <c r="G143" s="203"/>
    </row>
    <row r="144" customFormat="false" ht="11.25" hidden="false" customHeight="false" outlineLevel="0" collapsed="false">
      <c r="A144" s="203"/>
      <c r="B144" s="203"/>
      <c r="C144" s="203"/>
      <c r="F144" s="203"/>
      <c r="G144" s="203"/>
    </row>
    <row r="145" customFormat="false" ht="11.25" hidden="false" customHeight="false" outlineLevel="0" collapsed="false">
      <c r="A145" s="203"/>
      <c r="B145" s="203"/>
      <c r="C145" s="203"/>
      <c r="F145" s="203"/>
      <c r="G145" s="203"/>
    </row>
    <row r="146" customFormat="false" ht="11.25" hidden="false" customHeight="false" outlineLevel="0" collapsed="false">
      <c r="A146" s="203"/>
      <c r="B146" s="203"/>
      <c r="C146" s="203"/>
      <c r="F146" s="203"/>
      <c r="G146" s="203"/>
    </row>
    <row r="147" customFormat="false" ht="11.25" hidden="false" customHeight="false" outlineLevel="0" collapsed="false">
      <c r="A147" s="203"/>
      <c r="B147" s="203"/>
      <c r="C147" s="203"/>
      <c r="F147" s="203"/>
      <c r="G147" s="203"/>
    </row>
    <row r="148" customFormat="false" ht="11.25" hidden="false" customHeight="false" outlineLevel="0" collapsed="false">
      <c r="A148" s="203"/>
      <c r="B148" s="203"/>
      <c r="C148" s="203"/>
      <c r="F148" s="203"/>
      <c r="G148" s="203"/>
    </row>
    <row r="149" customFormat="false" ht="11.25" hidden="false" customHeight="false" outlineLevel="0" collapsed="false">
      <c r="A149" s="203"/>
      <c r="B149" s="203"/>
      <c r="C149" s="203"/>
      <c r="F149" s="203"/>
      <c r="G149" s="203"/>
    </row>
    <row r="150" customFormat="false" ht="11.25" hidden="false" customHeight="false" outlineLevel="0" collapsed="false">
      <c r="A150" s="203"/>
      <c r="B150" s="203"/>
      <c r="C150" s="203"/>
      <c r="F150" s="203"/>
      <c r="G150" s="203"/>
    </row>
    <row r="151" customFormat="false" ht="11.25" hidden="false" customHeight="false" outlineLevel="0" collapsed="false">
      <c r="A151" s="203"/>
      <c r="B151" s="203"/>
      <c r="C151" s="203"/>
      <c r="F151" s="203"/>
      <c r="G151" s="203"/>
    </row>
    <row r="152" customFormat="false" ht="11.25" hidden="false" customHeight="false" outlineLevel="0" collapsed="false">
      <c r="A152" s="203"/>
      <c r="B152" s="203"/>
      <c r="C152" s="203"/>
      <c r="F152" s="203"/>
      <c r="G152" s="203"/>
    </row>
    <row r="153" customFormat="false" ht="11.25" hidden="false" customHeight="false" outlineLevel="0" collapsed="false">
      <c r="A153" s="203"/>
      <c r="B153" s="203"/>
      <c r="C153" s="203"/>
      <c r="F153" s="203"/>
      <c r="G153" s="203"/>
    </row>
    <row r="154" customFormat="false" ht="11.25" hidden="false" customHeight="false" outlineLevel="0" collapsed="false">
      <c r="A154" s="203"/>
      <c r="B154" s="203"/>
      <c r="C154" s="203"/>
      <c r="F154" s="203"/>
      <c r="G154" s="203"/>
    </row>
    <row r="155" customFormat="false" ht="11.25" hidden="false" customHeight="false" outlineLevel="0" collapsed="false">
      <c r="A155" s="203"/>
      <c r="B155" s="203"/>
      <c r="C155" s="203"/>
      <c r="F155" s="203"/>
      <c r="G155" s="203"/>
    </row>
    <row r="156" customFormat="false" ht="11.25" hidden="false" customHeight="false" outlineLevel="0" collapsed="false">
      <c r="A156" s="203"/>
      <c r="B156" s="203"/>
      <c r="C156" s="203"/>
      <c r="F156" s="203"/>
      <c r="G156" s="203"/>
    </row>
    <row r="157" customFormat="false" ht="11.25" hidden="false" customHeight="false" outlineLevel="0" collapsed="false">
      <c r="A157" s="203"/>
      <c r="B157" s="203"/>
      <c r="C157" s="203"/>
      <c r="F157" s="203"/>
      <c r="G157" s="203"/>
    </row>
    <row r="158" customFormat="false" ht="11.25" hidden="false" customHeight="false" outlineLevel="0" collapsed="false">
      <c r="A158" s="203"/>
      <c r="B158" s="203"/>
      <c r="C158" s="203"/>
      <c r="F158" s="203"/>
      <c r="G158" s="203"/>
    </row>
    <row r="159" customFormat="false" ht="11.25" hidden="false" customHeight="false" outlineLevel="0" collapsed="false">
      <c r="A159" s="203"/>
      <c r="B159" s="203"/>
      <c r="C159" s="203"/>
      <c r="F159" s="203"/>
      <c r="G159" s="203"/>
    </row>
    <row r="160" customFormat="false" ht="11.25" hidden="false" customHeight="false" outlineLevel="0" collapsed="false">
      <c r="A160" s="203"/>
      <c r="B160" s="203"/>
      <c r="C160" s="203"/>
      <c r="F160" s="203"/>
      <c r="G160" s="203"/>
    </row>
    <row r="161" customFormat="false" ht="11.25" hidden="false" customHeight="false" outlineLevel="0" collapsed="false">
      <c r="A161" s="203"/>
      <c r="B161" s="203"/>
      <c r="C161" s="203"/>
      <c r="F161" s="203"/>
      <c r="G161" s="203"/>
    </row>
    <row r="162" customFormat="false" ht="11.25" hidden="false" customHeight="false" outlineLevel="0" collapsed="false">
      <c r="A162" s="203"/>
      <c r="B162" s="203"/>
      <c r="C162" s="203"/>
      <c r="F162" s="203"/>
      <c r="G162" s="203"/>
    </row>
    <row r="163" customFormat="false" ht="11.25" hidden="false" customHeight="false" outlineLevel="0" collapsed="false">
      <c r="A163" s="203"/>
      <c r="B163" s="203"/>
      <c r="C163" s="203"/>
      <c r="F163" s="203"/>
      <c r="G163" s="203"/>
    </row>
    <row r="164" customFormat="false" ht="11.25" hidden="false" customHeight="false" outlineLevel="0" collapsed="false">
      <c r="A164" s="203"/>
      <c r="B164" s="203"/>
      <c r="C164" s="203"/>
      <c r="F164" s="203"/>
      <c r="G164" s="203"/>
    </row>
    <row r="165" customFormat="false" ht="11.25" hidden="false" customHeight="false" outlineLevel="0" collapsed="false">
      <c r="A165" s="203"/>
      <c r="B165" s="203"/>
      <c r="C165" s="203"/>
      <c r="F165" s="203"/>
      <c r="G165" s="203"/>
    </row>
    <row r="166" customFormat="false" ht="11.25" hidden="false" customHeight="false" outlineLevel="0" collapsed="false">
      <c r="A166" s="203"/>
      <c r="B166" s="203"/>
      <c r="C166" s="203"/>
      <c r="F166" s="203"/>
      <c r="G166" s="203"/>
    </row>
    <row r="167" customFormat="false" ht="11.25" hidden="false" customHeight="false" outlineLevel="0" collapsed="false">
      <c r="A167" s="203"/>
      <c r="B167" s="203"/>
      <c r="C167" s="203"/>
      <c r="F167" s="203"/>
      <c r="G167" s="203"/>
    </row>
    <row r="168" customFormat="false" ht="11.25" hidden="false" customHeight="false" outlineLevel="0" collapsed="false">
      <c r="A168" s="203"/>
      <c r="B168" s="203"/>
      <c r="C168" s="203"/>
      <c r="F168" s="203"/>
      <c r="G168" s="203"/>
    </row>
    <row r="169" customFormat="false" ht="11.25" hidden="false" customHeight="false" outlineLevel="0" collapsed="false">
      <c r="A169" s="203"/>
      <c r="B169" s="203"/>
      <c r="C169" s="203"/>
      <c r="F169" s="203"/>
      <c r="G169" s="203"/>
    </row>
    <row r="170" customFormat="false" ht="11.25" hidden="false" customHeight="false" outlineLevel="0" collapsed="false">
      <c r="A170" s="203"/>
      <c r="B170" s="203"/>
      <c r="C170" s="203"/>
      <c r="F170" s="203"/>
      <c r="G170" s="203"/>
    </row>
    <row r="171" customFormat="false" ht="11.25" hidden="false" customHeight="false" outlineLevel="0" collapsed="false">
      <c r="A171" s="203"/>
      <c r="B171" s="203"/>
      <c r="C171" s="203"/>
      <c r="F171" s="203"/>
      <c r="G171" s="203"/>
    </row>
    <row r="172" customFormat="false" ht="11.25" hidden="false" customHeight="false" outlineLevel="0" collapsed="false">
      <c r="A172" s="203"/>
      <c r="B172" s="203"/>
      <c r="C172" s="203"/>
      <c r="F172" s="203"/>
      <c r="G172" s="203"/>
    </row>
    <row r="173" customFormat="false" ht="11.25" hidden="false" customHeight="false" outlineLevel="0" collapsed="false">
      <c r="A173" s="203"/>
      <c r="B173" s="203"/>
      <c r="C173" s="203"/>
      <c r="F173" s="203"/>
      <c r="G173" s="203"/>
    </row>
    <row r="174" customFormat="false" ht="11.25" hidden="false" customHeight="false" outlineLevel="0" collapsed="false">
      <c r="A174" s="203"/>
      <c r="B174" s="203"/>
      <c r="C174" s="203"/>
      <c r="F174" s="203"/>
      <c r="G174" s="203"/>
    </row>
    <row r="175" customFormat="false" ht="11.25" hidden="false" customHeight="false" outlineLevel="0" collapsed="false">
      <c r="A175" s="203"/>
      <c r="B175" s="203"/>
      <c r="C175" s="203"/>
      <c r="F175" s="203"/>
      <c r="G175" s="203"/>
    </row>
    <row r="176" customFormat="false" ht="11.25" hidden="false" customHeight="false" outlineLevel="0" collapsed="false">
      <c r="A176" s="203"/>
      <c r="B176" s="203"/>
      <c r="C176" s="203"/>
      <c r="F176" s="203"/>
      <c r="G176" s="203"/>
    </row>
    <row r="177" customFormat="false" ht="11.25" hidden="false" customHeight="false" outlineLevel="0" collapsed="false">
      <c r="A177" s="203"/>
      <c r="B177" s="203"/>
      <c r="C177" s="203"/>
      <c r="F177" s="203"/>
      <c r="G177" s="203"/>
    </row>
    <row r="178" customFormat="false" ht="11.25" hidden="false" customHeight="false" outlineLevel="0" collapsed="false">
      <c r="A178" s="203"/>
      <c r="B178" s="203"/>
      <c r="C178" s="203"/>
      <c r="F178" s="203"/>
      <c r="G178" s="203"/>
    </row>
    <row r="179" customFormat="false" ht="11.25" hidden="false" customHeight="false" outlineLevel="0" collapsed="false">
      <c r="A179" s="203"/>
      <c r="B179" s="203"/>
      <c r="C179" s="203"/>
      <c r="F179" s="203"/>
      <c r="G179" s="203"/>
    </row>
    <row r="180" customFormat="false" ht="11.25" hidden="false" customHeight="false" outlineLevel="0" collapsed="false">
      <c r="A180" s="203"/>
      <c r="B180" s="203"/>
      <c r="C180" s="203"/>
      <c r="F180" s="203"/>
      <c r="G180" s="203"/>
    </row>
    <row r="181" customFormat="false" ht="11.25" hidden="false" customHeight="false" outlineLevel="0" collapsed="false">
      <c r="A181" s="203"/>
      <c r="B181" s="203"/>
      <c r="C181" s="203"/>
      <c r="F181" s="203"/>
      <c r="G181" s="203"/>
    </row>
    <row r="182" customFormat="false" ht="11.25" hidden="false" customHeight="false" outlineLevel="0" collapsed="false">
      <c r="A182" s="203"/>
      <c r="B182" s="203"/>
      <c r="C182" s="203"/>
      <c r="F182" s="203"/>
      <c r="G182" s="203"/>
    </row>
    <row r="183" customFormat="false" ht="11.25" hidden="false" customHeight="false" outlineLevel="0" collapsed="false">
      <c r="A183" s="203"/>
      <c r="B183" s="203"/>
      <c r="C183" s="203"/>
      <c r="F183" s="203"/>
      <c r="G183" s="203"/>
    </row>
    <row r="184" customFormat="false" ht="11.25" hidden="false" customHeight="false" outlineLevel="0" collapsed="false">
      <c r="A184" s="203"/>
      <c r="B184" s="203"/>
      <c r="C184" s="203"/>
      <c r="F184" s="203"/>
      <c r="G184" s="203"/>
    </row>
    <row r="185" customFormat="false" ht="11.25" hidden="false" customHeight="false" outlineLevel="0" collapsed="false">
      <c r="A185" s="203"/>
      <c r="B185" s="203"/>
      <c r="C185" s="203"/>
      <c r="F185" s="203"/>
      <c r="G185" s="203"/>
    </row>
    <row r="186" customFormat="false" ht="11.25" hidden="false" customHeight="false" outlineLevel="0" collapsed="false">
      <c r="A186" s="203"/>
      <c r="B186" s="203"/>
      <c r="C186" s="203"/>
      <c r="F186" s="203"/>
      <c r="G186" s="203"/>
    </row>
    <row r="187" customFormat="false" ht="11.25" hidden="false" customHeight="false" outlineLevel="0" collapsed="false">
      <c r="A187" s="203"/>
      <c r="B187" s="203"/>
      <c r="C187" s="203"/>
      <c r="F187" s="203"/>
      <c r="G187" s="203"/>
    </row>
    <row r="188" customFormat="false" ht="11.25" hidden="false" customHeight="false" outlineLevel="0" collapsed="false">
      <c r="A188" s="203"/>
      <c r="B188" s="203"/>
      <c r="C188" s="203"/>
      <c r="F188" s="203"/>
      <c r="G188" s="203"/>
    </row>
    <row r="189" customFormat="false" ht="11.25" hidden="false" customHeight="false" outlineLevel="0" collapsed="false">
      <c r="A189" s="203"/>
      <c r="B189" s="203"/>
      <c r="C189" s="203"/>
      <c r="F189" s="203"/>
      <c r="G189" s="203"/>
    </row>
    <row r="190" customFormat="false" ht="11.25" hidden="false" customHeight="false" outlineLevel="0" collapsed="false">
      <c r="A190" s="203"/>
      <c r="B190" s="203"/>
      <c r="C190" s="203"/>
      <c r="F190" s="203"/>
      <c r="G190" s="203"/>
    </row>
    <row r="191" customFormat="false" ht="11.25" hidden="false" customHeight="false" outlineLevel="0" collapsed="false">
      <c r="A191" s="203"/>
      <c r="B191" s="203"/>
      <c r="C191" s="203"/>
      <c r="F191" s="203"/>
      <c r="G191" s="203"/>
    </row>
    <row r="192" customFormat="false" ht="11.25" hidden="false" customHeight="false" outlineLevel="0" collapsed="false">
      <c r="A192" s="203"/>
      <c r="B192" s="203"/>
      <c r="C192" s="203"/>
      <c r="F192" s="203"/>
      <c r="G192" s="203"/>
    </row>
    <row r="193" customFormat="false" ht="11.25" hidden="false" customHeight="false" outlineLevel="0" collapsed="false">
      <c r="A193" s="203"/>
      <c r="B193" s="203"/>
      <c r="C193" s="203"/>
      <c r="F193" s="203"/>
      <c r="G193" s="203"/>
    </row>
    <row r="194" customFormat="false" ht="11.25" hidden="false" customHeight="false" outlineLevel="0" collapsed="false">
      <c r="A194" s="203"/>
      <c r="B194" s="203"/>
      <c r="C194" s="203"/>
      <c r="F194" s="203"/>
      <c r="G194" s="203"/>
    </row>
    <row r="195" customFormat="false" ht="11.25" hidden="false" customHeight="false" outlineLevel="0" collapsed="false">
      <c r="A195" s="203"/>
      <c r="B195" s="203"/>
      <c r="C195" s="203"/>
      <c r="F195" s="203"/>
      <c r="G195" s="203"/>
    </row>
    <row r="196" customFormat="false" ht="11.25" hidden="false" customHeight="false" outlineLevel="0" collapsed="false">
      <c r="A196" s="203"/>
      <c r="B196" s="203"/>
      <c r="C196" s="203"/>
      <c r="F196" s="203"/>
      <c r="G196" s="203"/>
    </row>
    <row r="197" customFormat="false" ht="11.25" hidden="false" customHeight="false" outlineLevel="0" collapsed="false">
      <c r="A197" s="203"/>
      <c r="B197" s="203"/>
      <c r="C197" s="203"/>
      <c r="F197" s="203"/>
      <c r="G197" s="203"/>
    </row>
    <row r="198" customFormat="false" ht="11.25" hidden="false" customHeight="false" outlineLevel="0" collapsed="false">
      <c r="A198" s="203"/>
      <c r="B198" s="203"/>
      <c r="C198" s="203"/>
      <c r="F198" s="203"/>
      <c r="G198" s="203"/>
    </row>
    <row r="199" customFormat="false" ht="11.25" hidden="false" customHeight="false" outlineLevel="0" collapsed="false">
      <c r="A199" s="203"/>
      <c r="B199" s="203"/>
      <c r="C199" s="203"/>
      <c r="F199" s="203"/>
      <c r="G199" s="203"/>
    </row>
    <row r="200" customFormat="false" ht="11.25" hidden="false" customHeight="false" outlineLevel="0" collapsed="false">
      <c r="A200" s="203"/>
      <c r="B200" s="203"/>
      <c r="C200" s="203"/>
      <c r="F200" s="203"/>
      <c r="G200" s="203"/>
    </row>
    <row r="201" customFormat="false" ht="11.25" hidden="false" customHeight="false" outlineLevel="0" collapsed="false">
      <c r="A201" s="203"/>
      <c r="B201" s="203"/>
      <c r="C201" s="203"/>
      <c r="F201" s="203"/>
      <c r="G201" s="203"/>
    </row>
    <row r="202" customFormat="false" ht="11.25" hidden="false" customHeight="false" outlineLevel="0" collapsed="false">
      <c r="A202" s="203"/>
      <c r="B202" s="203"/>
      <c r="C202" s="203"/>
      <c r="F202" s="203"/>
      <c r="G202" s="203"/>
    </row>
  </sheetData>
  <mergeCells count="8">
    <mergeCell ref="A1:H1"/>
    <mergeCell ref="A2:H2"/>
    <mergeCell ref="I3:I4"/>
    <mergeCell ref="A4:A5"/>
    <mergeCell ref="B4:C4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7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9" width="35.42"/>
    <col collapsed="false" customWidth="true" hidden="false" outlineLevel="0" max="2" min="2" style="229" width="9.99"/>
    <col collapsed="false" customWidth="true" hidden="false" outlineLevel="0" max="6" min="3" style="229" width="10.71"/>
    <col collapsed="false" customWidth="true" hidden="false" outlineLevel="0" max="7" min="7" style="230" width="37.14"/>
    <col collapsed="false" customWidth="true" hidden="false" outlineLevel="0" max="11" min="8" style="230" width="11.42"/>
    <col collapsed="false" customWidth="false" hidden="false" outlineLevel="0" max="12" min="12" style="230" width="9.14"/>
    <col collapsed="false" customWidth="false" hidden="false" outlineLevel="0" max="257" min="13" style="229" width="9.14"/>
  </cols>
  <sheetData>
    <row r="1" s="234" customFormat="true" ht="15" hidden="false" customHeight="true" outlineLevel="0" collapsed="false">
      <c r="A1" s="231" t="s">
        <v>447</v>
      </c>
      <c r="B1" s="231"/>
      <c r="C1" s="229"/>
      <c r="D1" s="229"/>
      <c r="E1" s="229"/>
      <c r="F1" s="229"/>
      <c r="G1" s="232"/>
      <c r="H1" s="230"/>
      <c r="I1" s="230"/>
      <c r="J1" s="230"/>
      <c r="K1" s="230"/>
      <c r="L1" s="233"/>
    </row>
    <row r="2" s="234" customFormat="true" ht="15" hidden="false" customHeight="true" outlineLevel="0" collapsed="false">
      <c r="A2" s="235" t="s">
        <v>448</v>
      </c>
      <c r="B2" s="235"/>
      <c r="C2" s="229"/>
      <c r="D2" s="229"/>
      <c r="E2" s="229"/>
      <c r="F2" s="229"/>
      <c r="G2" s="230"/>
      <c r="H2" s="230"/>
      <c r="I2" s="230"/>
      <c r="J2" s="230"/>
      <c r="K2" s="230"/>
      <c r="L2" s="233"/>
    </row>
    <row r="3" s="234" customFormat="true" ht="5.25" hidden="false" customHeight="true" outlineLevel="0" collapsed="false">
      <c r="A3" s="235"/>
      <c r="B3" s="235"/>
      <c r="C3" s="229"/>
      <c r="D3" s="229"/>
      <c r="E3" s="229"/>
      <c r="F3" s="229"/>
      <c r="G3" s="230"/>
      <c r="H3" s="230"/>
      <c r="I3" s="230"/>
      <c r="J3" s="230"/>
      <c r="K3" s="230"/>
      <c r="L3" s="233"/>
    </row>
    <row r="4" customFormat="false" ht="15.75" hidden="false" customHeight="true" outlineLevel="0" collapsed="false">
      <c r="A4" s="236" t="s">
        <v>439</v>
      </c>
      <c r="B4" s="237" t="s">
        <v>449</v>
      </c>
      <c r="C4" s="238" t="s">
        <v>3</v>
      </c>
      <c r="D4" s="238"/>
      <c r="E4" s="238"/>
      <c r="F4" s="238"/>
      <c r="G4" s="239"/>
      <c r="H4" s="240"/>
      <c r="I4" s="240"/>
      <c r="J4" s="240"/>
      <c r="K4" s="240"/>
    </row>
    <row r="5" customFormat="false" ht="23.25" hidden="false" customHeight="true" outlineLevel="0" collapsed="false">
      <c r="A5" s="236"/>
      <c r="B5" s="237"/>
      <c r="C5" s="241" t="s">
        <v>450</v>
      </c>
      <c r="D5" s="241" t="s">
        <v>451</v>
      </c>
      <c r="E5" s="241" t="s">
        <v>452</v>
      </c>
      <c r="F5" s="241" t="s">
        <v>453</v>
      </c>
      <c r="G5" s="242"/>
      <c r="H5" s="243"/>
      <c r="I5" s="243"/>
      <c r="J5" s="243"/>
      <c r="K5" s="243"/>
    </row>
    <row r="6" customFormat="false" ht="13.5" hidden="false" customHeight="true" outlineLevel="0" collapsed="false">
      <c r="A6" s="199" t="s">
        <v>252</v>
      </c>
      <c r="B6" s="244" t="n">
        <v>152</v>
      </c>
      <c r="C6" s="245" t="n">
        <v>122</v>
      </c>
      <c r="D6" s="245" t="n">
        <v>23</v>
      </c>
      <c r="E6" s="245" t="n">
        <v>6</v>
      </c>
      <c r="F6" s="246" t="n">
        <v>151</v>
      </c>
      <c r="G6" s="247"/>
      <c r="H6" s="248"/>
      <c r="I6" s="248"/>
      <c r="J6" s="248"/>
      <c r="K6" s="248"/>
    </row>
    <row r="7" customFormat="false" ht="13.5" hidden="false" customHeight="true" outlineLevel="0" collapsed="false">
      <c r="A7" s="200" t="s">
        <v>253</v>
      </c>
      <c r="B7" s="249" t="n">
        <v>3</v>
      </c>
      <c r="C7" s="250" t="n">
        <v>3</v>
      </c>
      <c r="D7" s="250" t="n">
        <v>0</v>
      </c>
      <c r="E7" s="250" t="n">
        <v>0</v>
      </c>
      <c r="F7" s="251" t="n">
        <v>3</v>
      </c>
      <c r="G7" s="247"/>
      <c r="H7" s="248"/>
      <c r="I7" s="248"/>
      <c r="J7" s="248"/>
      <c r="K7" s="248"/>
    </row>
    <row r="8" customFormat="false" ht="13.5" hidden="false" customHeight="true" outlineLevel="0" collapsed="false">
      <c r="A8" s="200" t="s">
        <v>254</v>
      </c>
      <c r="B8" s="249" t="n">
        <v>3</v>
      </c>
      <c r="C8" s="250" t="n">
        <v>1</v>
      </c>
      <c r="D8" s="250" t="n">
        <v>2</v>
      </c>
      <c r="E8" s="250" t="n">
        <v>0</v>
      </c>
      <c r="F8" s="251" t="n">
        <v>3</v>
      </c>
      <c r="G8" s="247"/>
      <c r="H8" s="248"/>
      <c r="I8" s="248"/>
      <c r="J8" s="248"/>
      <c r="K8" s="248"/>
    </row>
    <row r="9" customFormat="false" ht="13.5" hidden="false" customHeight="true" outlineLevel="0" collapsed="false">
      <c r="A9" s="200" t="s">
        <v>257</v>
      </c>
      <c r="B9" s="249" t="n">
        <v>2</v>
      </c>
      <c r="C9" s="250" t="n">
        <v>1</v>
      </c>
      <c r="D9" s="250" t="n">
        <v>0</v>
      </c>
      <c r="E9" s="250" t="n">
        <v>2</v>
      </c>
      <c r="F9" s="251" t="n">
        <v>3</v>
      </c>
      <c r="G9" s="247"/>
      <c r="H9" s="248"/>
      <c r="I9" s="248"/>
      <c r="J9" s="248"/>
      <c r="K9" s="248"/>
    </row>
    <row r="10" customFormat="false" ht="13.5" hidden="false" customHeight="true" outlineLevel="0" collapsed="false">
      <c r="A10" s="200" t="s">
        <v>258</v>
      </c>
      <c r="B10" s="249" t="n">
        <v>78</v>
      </c>
      <c r="C10" s="250" t="n">
        <v>51</v>
      </c>
      <c r="D10" s="250" t="n">
        <v>20</v>
      </c>
      <c r="E10" s="250" t="n">
        <v>8</v>
      </c>
      <c r="F10" s="251" t="n">
        <v>79</v>
      </c>
      <c r="G10" s="247"/>
      <c r="H10" s="248"/>
      <c r="I10" s="248"/>
      <c r="J10" s="248"/>
      <c r="K10" s="248"/>
    </row>
    <row r="11" customFormat="false" ht="13.5" hidden="false" customHeight="true" outlineLevel="0" collapsed="false">
      <c r="A11" s="200" t="s">
        <v>260</v>
      </c>
      <c r="B11" s="249" t="n">
        <v>4</v>
      </c>
      <c r="C11" s="250" t="n">
        <v>2</v>
      </c>
      <c r="D11" s="250" t="n">
        <v>1</v>
      </c>
      <c r="E11" s="250" t="n">
        <v>0</v>
      </c>
      <c r="F11" s="251" t="n">
        <v>3</v>
      </c>
      <c r="G11" s="247"/>
      <c r="H11" s="248"/>
      <c r="I11" s="248"/>
      <c r="J11" s="248"/>
      <c r="K11" s="248"/>
    </row>
    <row r="12" customFormat="false" ht="13.5" hidden="false" customHeight="true" outlineLevel="0" collapsed="false">
      <c r="A12" s="200" t="s">
        <v>261</v>
      </c>
      <c r="B12" s="249" t="n">
        <v>77</v>
      </c>
      <c r="C12" s="250" t="n">
        <v>52</v>
      </c>
      <c r="D12" s="250" t="n">
        <v>20</v>
      </c>
      <c r="E12" s="250" t="n">
        <v>1</v>
      </c>
      <c r="F12" s="251" t="n">
        <v>73</v>
      </c>
      <c r="G12" s="247"/>
      <c r="H12" s="248"/>
      <c r="I12" s="248"/>
      <c r="J12" s="248"/>
      <c r="K12" s="248"/>
    </row>
    <row r="13" customFormat="false" ht="13.5" hidden="false" customHeight="true" outlineLevel="0" collapsed="false">
      <c r="A13" s="200" t="s">
        <v>262</v>
      </c>
      <c r="B13" s="249" t="n">
        <v>11</v>
      </c>
      <c r="C13" s="250" t="n">
        <v>6</v>
      </c>
      <c r="D13" s="250" t="n">
        <v>6</v>
      </c>
      <c r="E13" s="250" t="n">
        <v>0</v>
      </c>
      <c r="F13" s="251" t="n">
        <v>12</v>
      </c>
      <c r="G13" s="247"/>
      <c r="H13" s="248"/>
      <c r="I13" s="248"/>
      <c r="J13" s="248"/>
      <c r="K13" s="248"/>
    </row>
    <row r="14" customFormat="false" ht="13.5" hidden="false" customHeight="true" outlineLevel="0" collapsed="false">
      <c r="A14" s="200" t="s">
        <v>263</v>
      </c>
      <c r="B14" s="249" t="n">
        <v>20</v>
      </c>
      <c r="C14" s="250" t="n">
        <v>15</v>
      </c>
      <c r="D14" s="250" t="n">
        <v>4</v>
      </c>
      <c r="E14" s="250" t="n">
        <v>0</v>
      </c>
      <c r="F14" s="251" t="n">
        <v>19</v>
      </c>
      <c r="G14" s="247"/>
      <c r="H14" s="248"/>
      <c r="I14" s="248"/>
      <c r="J14" s="248"/>
      <c r="K14" s="248"/>
    </row>
    <row r="15" customFormat="false" ht="13.5" hidden="false" customHeight="true" outlineLevel="0" collapsed="false">
      <c r="A15" s="200" t="s">
        <v>264</v>
      </c>
      <c r="B15" s="249" t="n">
        <v>4</v>
      </c>
      <c r="C15" s="250" t="n">
        <v>1</v>
      </c>
      <c r="D15" s="250" t="n">
        <v>2</v>
      </c>
      <c r="E15" s="250" t="n">
        <v>0</v>
      </c>
      <c r="F15" s="251" t="n">
        <v>3</v>
      </c>
      <c r="G15" s="247"/>
      <c r="H15" s="248"/>
      <c r="I15" s="248"/>
      <c r="J15" s="248"/>
      <c r="K15" s="248"/>
    </row>
    <row r="16" customFormat="false" ht="13.5" hidden="false" customHeight="true" outlineLevel="0" collapsed="false">
      <c r="A16" s="200" t="s">
        <v>265</v>
      </c>
      <c r="B16" s="249" t="n">
        <v>16</v>
      </c>
      <c r="C16" s="250" t="n">
        <v>8</v>
      </c>
      <c r="D16" s="250" t="n">
        <v>7</v>
      </c>
      <c r="E16" s="250" t="n">
        <v>0</v>
      </c>
      <c r="F16" s="251" t="n">
        <v>15</v>
      </c>
      <c r="G16" s="247"/>
      <c r="H16" s="248"/>
      <c r="I16" s="248"/>
      <c r="J16" s="248"/>
      <c r="K16" s="248"/>
    </row>
    <row r="17" customFormat="false" ht="13.5" hidden="false" customHeight="true" outlineLevel="0" collapsed="false">
      <c r="A17" s="200" t="s">
        <v>266</v>
      </c>
      <c r="B17" s="249" t="n">
        <v>1</v>
      </c>
      <c r="C17" s="250" t="n">
        <v>0</v>
      </c>
      <c r="D17" s="250" t="n">
        <v>0</v>
      </c>
      <c r="E17" s="250" t="n">
        <v>1</v>
      </c>
      <c r="F17" s="251" t="n">
        <v>1</v>
      </c>
      <c r="G17" s="247"/>
      <c r="H17" s="248"/>
      <c r="I17" s="248"/>
      <c r="J17" s="248"/>
      <c r="K17" s="248"/>
    </row>
    <row r="18" customFormat="false" ht="13.5" hidden="false" customHeight="true" outlineLevel="0" collapsed="false">
      <c r="A18" s="200" t="s">
        <v>267</v>
      </c>
      <c r="B18" s="249" t="n">
        <v>4</v>
      </c>
      <c r="C18" s="250" t="n">
        <v>2</v>
      </c>
      <c r="D18" s="250" t="n">
        <v>2</v>
      </c>
      <c r="E18" s="250" t="n">
        <v>0</v>
      </c>
      <c r="F18" s="251" t="n">
        <v>4</v>
      </c>
      <c r="G18" s="247"/>
      <c r="H18" s="248"/>
      <c r="I18" s="248"/>
      <c r="J18" s="248"/>
      <c r="K18" s="248"/>
    </row>
    <row r="19" customFormat="false" ht="13.5" hidden="false" customHeight="true" outlineLevel="0" collapsed="false">
      <c r="A19" s="200" t="s">
        <v>268</v>
      </c>
      <c r="B19" s="249" t="n">
        <v>4</v>
      </c>
      <c r="C19" s="250" t="n">
        <v>2</v>
      </c>
      <c r="D19" s="250" t="n">
        <v>1</v>
      </c>
      <c r="E19" s="250" t="n">
        <v>1</v>
      </c>
      <c r="F19" s="251" t="n">
        <v>4</v>
      </c>
      <c r="G19" s="247"/>
      <c r="H19" s="248"/>
      <c r="I19" s="248"/>
      <c r="J19" s="248"/>
      <c r="K19" s="248"/>
    </row>
    <row r="20" customFormat="false" ht="13.5" hidden="false" customHeight="true" outlineLevel="0" collapsed="false">
      <c r="A20" s="200" t="s">
        <v>269</v>
      </c>
      <c r="B20" s="249" t="n">
        <v>27</v>
      </c>
      <c r="C20" s="250" t="n">
        <v>15</v>
      </c>
      <c r="D20" s="250" t="n">
        <v>5</v>
      </c>
      <c r="E20" s="250" t="n">
        <v>4</v>
      </c>
      <c r="F20" s="251" t="n">
        <v>24</v>
      </c>
      <c r="G20" s="247"/>
      <c r="H20" s="248"/>
      <c r="I20" s="248"/>
      <c r="J20" s="248"/>
      <c r="K20" s="248"/>
    </row>
    <row r="21" customFormat="false" ht="13.5" hidden="false" customHeight="true" outlineLevel="0" collapsed="false">
      <c r="A21" s="200" t="s">
        <v>270</v>
      </c>
      <c r="B21" s="249" t="n">
        <v>3</v>
      </c>
      <c r="C21" s="250" t="n">
        <v>2</v>
      </c>
      <c r="D21" s="250" t="n">
        <v>1</v>
      </c>
      <c r="E21" s="250" t="n">
        <v>0</v>
      </c>
      <c r="F21" s="251" t="n">
        <v>3</v>
      </c>
      <c r="G21" s="247"/>
      <c r="H21" s="248"/>
      <c r="I21" s="248"/>
      <c r="J21" s="248"/>
      <c r="K21" s="248"/>
    </row>
    <row r="22" customFormat="false" ht="13.5" hidden="false" customHeight="true" outlineLevel="0" collapsed="false">
      <c r="A22" s="200" t="s">
        <v>271</v>
      </c>
      <c r="B22" s="249" t="n">
        <v>33</v>
      </c>
      <c r="C22" s="250" t="n">
        <v>22</v>
      </c>
      <c r="D22" s="250" t="n">
        <v>11</v>
      </c>
      <c r="E22" s="250" t="n">
        <v>2</v>
      </c>
      <c r="F22" s="251" t="n">
        <v>35</v>
      </c>
      <c r="G22" s="247"/>
      <c r="H22" s="248"/>
      <c r="I22" s="248"/>
      <c r="J22" s="248"/>
      <c r="K22" s="248"/>
    </row>
    <row r="23" customFormat="false" ht="13.5" hidden="false" customHeight="true" outlineLevel="0" collapsed="false">
      <c r="A23" s="200" t="s">
        <v>272</v>
      </c>
      <c r="B23" s="249" t="n">
        <v>15</v>
      </c>
      <c r="C23" s="250" t="n">
        <v>8</v>
      </c>
      <c r="D23" s="250" t="n">
        <v>6</v>
      </c>
      <c r="E23" s="250" t="n">
        <v>2</v>
      </c>
      <c r="F23" s="251" t="n">
        <v>16</v>
      </c>
      <c r="G23" s="247"/>
      <c r="H23" s="248"/>
      <c r="I23" s="248"/>
      <c r="J23" s="248"/>
      <c r="K23" s="248"/>
    </row>
    <row r="24" customFormat="false" ht="13.5" hidden="false" customHeight="true" outlineLevel="0" collapsed="false">
      <c r="A24" s="200" t="s">
        <v>273</v>
      </c>
      <c r="B24" s="249" t="n">
        <v>1</v>
      </c>
      <c r="C24" s="250" t="n">
        <v>2</v>
      </c>
      <c r="D24" s="250" t="n">
        <v>0</v>
      </c>
      <c r="E24" s="250" t="n">
        <v>0</v>
      </c>
      <c r="F24" s="251" t="n">
        <v>2</v>
      </c>
      <c r="G24" s="247"/>
      <c r="H24" s="248"/>
      <c r="I24" s="248"/>
      <c r="J24" s="248"/>
      <c r="K24" s="248"/>
    </row>
    <row r="25" customFormat="false" ht="13.5" hidden="false" customHeight="true" outlineLevel="0" collapsed="false">
      <c r="A25" s="200" t="s">
        <v>274</v>
      </c>
      <c r="B25" s="249" t="n">
        <v>7</v>
      </c>
      <c r="C25" s="250" t="n">
        <v>5</v>
      </c>
      <c r="D25" s="250" t="n">
        <v>3</v>
      </c>
      <c r="E25" s="250" t="n">
        <v>0</v>
      </c>
      <c r="F25" s="251" t="n">
        <v>8</v>
      </c>
      <c r="G25" s="247"/>
      <c r="H25" s="248"/>
      <c r="I25" s="248"/>
      <c r="J25" s="248"/>
      <c r="K25" s="248"/>
    </row>
    <row r="26" customFormat="false" ht="13.5" hidden="false" customHeight="true" outlineLevel="0" collapsed="false">
      <c r="A26" s="200" t="s">
        <v>275</v>
      </c>
      <c r="B26" s="249" t="n">
        <v>2</v>
      </c>
      <c r="C26" s="250" t="n">
        <v>0</v>
      </c>
      <c r="D26" s="250" t="n">
        <v>2</v>
      </c>
      <c r="E26" s="250" t="n">
        <v>0</v>
      </c>
      <c r="F26" s="251" t="n">
        <v>2</v>
      </c>
      <c r="G26" s="247"/>
      <c r="H26" s="248"/>
      <c r="I26" s="248"/>
      <c r="J26" s="248"/>
      <c r="K26" s="248"/>
    </row>
    <row r="27" customFormat="false" ht="13.5" hidden="false" customHeight="true" outlineLevel="0" collapsed="false">
      <c r="A27" s="200" t="s">
        <v>276</v>
      </c>
      <c r="B27" s="249" t="n">
        <v>14</v>
      </c>
      <c r="C27" s="250" t="n">
        <v>11</v>
      </c>
      <c r="D27" s="250" t="n">
        <v>5</v>
      </c>
      <c r="E27" s="250" t="n">
        <v>0</v>
      </c>
      <c r="F27" s="251" t="n">
        <v>16</v>
      </c>
      <c r="G27" s="247"/>
      <c r="H27" s="248"/>
      <c r="I27" s="248"/>
      <c r="J27" s="248"/>
      <c r="K27" s="248"/>
    </row>
    <row r="28" customFormat="false" ht="13.5" hidden="false" customHeight="true" outlineLevel="0" collapsed="false">
      <c r="A28" s="200" t="s">
        <v>277</v>
      </c>
      <c r="B28" s="249" t="n">
        <v>3</v>
      </c>
      <c r="C28" s="250" t="n">
        <v>0</v>
      </c>
      <c r="D28" s="250" t="n">
        <v>1</v>
      </c>
      <c r="E28" s="250" t="n">
        <v>3</v>
      </c>
      <c r="F28" s="251" t="n">
        <v>4</v>
      </c>
      <c r="G28" s="247"/>
      <c r="H28" s="248"/>
      <c r="I28" s="248"/>
      <c r="J28" s="248"/>
      <c r="K28" s="248"/>
    </row>
    <row r="29" customFormat="false" ht="13.5" hidden="false" customHeight="true" outlineLevel="0" collapsed="false">
      <c r="A29" s="200" t="s">
        <v>278</v>
      </c>
      <c r="B29" s="249" t="n">
        <v>7</v>
      </c>
      <c r="C29" s="250" t="n">
        <v>5</v>
      </c>
      <c r="D29" s="250" t="n">
        <v>1</v>
      </c>
      <c r="E29" s="250" t="n">
        <v>0</v>
      </c>
      <c r="F29" s="251" t="n">
        <v>6</v>
      </c>
      <c r="G29" s="247"/>
      <c r="H29" s="248"/>
      <c r="I29" s="248"/>
      <c r="J29" s="248"/>
      <c r="K29" s="248"/>
    </row>
    <row r="30" customFormat="false" ht="13.5" hidden="false" customHeight="true" outlineLevel="0" collapsed="false">
      <c r="A30" s="200" t="s">
        <v>279</v>
      </c>
      <c r="B30" s="249" t="n">
        <v>27</v>
      </c>
      <c r="C30" s="250" t="n">
        <v>20</v>
      </c>
      <c r="D30" s="250" t="n">
        <v>7</v>
      </c>
      <c r="E30" s="250" t="n">
        <v>0</v>
      </c>
      <c r="F30" s="251" t="n">
        <v>27</v>
      </c>
      <c r="G30" s="247"/>
      <c r="H30" s="248"/>
      <c r="I30" s="248"/>
      <c r="J30" s="248"/>
      <c r="K30" s="248"/>
    </row>
    <row r="31" customFormat="false" ht="13.5" hidden="false" customHeight="true" outlineLevel="0" collapsed="false">
      <c r="A31" s="200" t="s">
        <v>280</v>
      </c>
      <c r="B31" s="249" t="n">
        <v>0</v>
      </c>
      <c r="C31" s="250" t="n">
        <v>0</v>
      </c>
      <c r="D31" s="250" t="n">
        <v>0</v>
      </c>
      <c r="E31" s="250" t="n">
        <v>0</v>
      </c>
      <c r="F31" s="251" t="n">
        <v>0</v>
      </c>
      <c r="G31" s="247"/>
      <c r="H31" s="248"/>
      <c r="I31" s="248"/>
      <c r="J31" s="248"/>
      <c r="K31" s="248"/>
    </row>
    <row r="32" customFormat="false" ht="13.5" hidden="false" customHeight="true" outlineLevel="0" collapsed="false">
      <c r="A32" s="200" t="s">
        <v>281</v>
      </c>
      <c r="B32" s="249" t="n">
        <v>1</v>
      </c>
      <c r="C32" s="250" t="n">
        <v>0</v>
      </c>
      <c r="D32" s="250" t="n">
        <v>0</v>
      </c>
      <c r="E32" s="250" t="n">
        <v>0</v>
      </c>
      <c r="F32" s="251" t="n">
        <v>0</v>
      </c>
      <c r="G32" s="247"/>
      <c r="H32" s="248"/>
      <c r="I32" s="248"/>
      <c r="J32" s="248"/>
      <c r="K32" s="248"/>
    </row>
    <row r="33" customFormat="false" ht="13.5" hidden="false" customHeight="true" outlineLevel="0" collapsed="false">
      <c r="A33" s="200" t="s">
        <v>282</v>
      </c>
      <c r="B33" s="249" t="n">
        <v>3</v>
      </c>
      <c r="C33" s="250" t="n">
        <v>1</v>
      </c>
      <c r="D33" s="250" t="n">
        <v>0</v>
      </c>
      <c r="E33" s="250" t="n">
        <v>2</v>
      </c>
      <c r="F33" s="251" t="n">
        <v>3</v>
      </c>
      <c r="G33" s="247"/>
      <c r="H33" s="248"/>
      <c r="I33" s="248"/>
      <c r="J33" s="248"/>
      <c r="K33" s="248"/>
    </row>
    <row r="34" customFormat="false" ht="13.5" hidden="false" customHeight="true" outlineLevel="0" collapsed="false">
      <c r="A34" s="200" t="s">
        <v>283</v>
      </c>
      <c r="B34" s="249" t="n">
        <v>280</v>
      </c>
      <c r="C34" s="250" t="n">
        <v>173</v>
      </c>
      <c r="D34" s="250" t="n">
        <v>78</v>
      </c>
      <c r="E34" s="250" t="n">
        <v>45</v>
      </c>
      <c r="F34" s="251" t="n">
        <v>296</v>
      </c>
      <c r="G34" s="247"/>
      <c r="H34" s="248"/>
      <c r="I34" s="248"/>
      <c r="J34" s="248"/>
      <c r="K34" s="248"/>
    </row>
    <row r="35" customFormat="false" ht="13.5" hidden="false" customHeight="true" outlineLevel="0" collapsed="false">
      <c r="A35" s="200" t="s">
        <v>284</v>
      </c>
      <c r="B35" s="249" t="n">
        <v>102</v>
      </c>
      <c r="C35" s="250" t="n">
        <v>75</v>
      </c>
      <c r="D35" s="250" t="n">
        <v>18</v>
      </c>
      <c r="E35" s="250" t="n">
        <v>7</v>
      </c>
      <c r="F35" s="251" t="n">
        <v>100</v>
      </c>
      <c r="G35" s="247"/>
      <c r="H35" s="248"/>
      <c r="I35" s="248"/>
      <c r="J35" s="248"/>
      <c r="K35" s="248"/>
    </row>
    <row r="36" customFormat="false" ht="13.5" hidden="false" customHeight="true" outlineLevel="0" collapsed="false">
      <c r="A36" s="200" t="s">
        <v>285</v>
      </c>
      <c r="B36" s="249" t="n">
        <v>275</v>
      </c>
      <c r="C36" s="250" t="n">
        <v>183</v>
      </c>
      <c r="D36" s="250" t="n">
        <v>81</v>
      </c>
      <c r="E36" s="250" t="n">
        <v>11</v>
      </c>
      <c r="F36" s="251" t="n">
        <v>275</v>
      </c>
      <c r="G36" s="247"/>
      <c r="H36" s="248"/>
      <c r="I36" s="248"/>
      <c r="J36" s="248"/>
      <c r="K36" s="248"/>
    </row>
    <row r="37" customFormat="false" ht="13.5" hidden="false" customHeight="true" outlineLevel="0" collapsed="false">
      <c r="A37" s="200" t="s">
        <v>286</v>
      </c>
      <c r="B37" s="252" t="n">
        <v>2305</v>
      </c>
      <c r="C37" s="250" t="n">
        <v>2429</v>
      </c>
      <c r="D37" s="250" t="n">
        <v>91</v>
      </c>
      <c r="E37" s="250" t="n">
        <v>15</v>
      </c>
      <c r="F37" s="253" t="n">
        <v>2535</v>
      </c>
      <c r="G37" s="247"/>
      <c r="H37" s="248"/>
      <c r="I37" s="248"/>
      <c r="J37" s="248"/>
      <c r="K37" s="119"/>
    </row>
    <row r="38" customFormat="false" ht="13.5" hidden="false" customHeight="true" outlineLevel="0" collapsed="false">
      <c r="A38" s="200" t="s">
        <v>287</v>
      </c>
      <c r="B38" s="249" t="n">
        <v>239</v>
      </c>
      <c r="C38" s="250" t="n">
        <v>178</v>
      </c>
      <c r="D38" s="250" t="n">
        <v>69</v>
      </c>
      <c r="E38" s="250" t="n">
        <v>2</v>
      </c>
      <c r="F38" s="251" t="n">
        <v>249</v>
      </c>
      <c r="G38" s="247"/>
      <c r="H38" s="248"/>
      <c r="I38" s="248"/>
      <c r="J38" s="248"/>
      <c r="K38" s="248"/>
    </row>
    <row r="39" customFormat="false" ht="13.5" hidden="false" customHeight="true" outlineLevel="0" collapsed="false">
      <c r="A39" s="200" t="s">
        <v>288</v>
      </c>
      <c r="B39" s="249" t="n">
        <v>42</v>
      </c>
      <c r="C39" s="250" t="n">
        <v>24</v>
      </c>
      <c r="D39" s="250" t="n">
        <v>12</v>
      </c>
      <c r="E39" s="250" t="n">
        <v>5</v>
      </c>
      <c r="F39" s="251" t="n">
        <v>41</v>
      </c>
      <c r="G39" s="247"/>
      <c r="H39" s="248"/>
      <c r="I39" s="248"/>
      <c r="J39" s="248"/>
      <c r="K39" s="248"/>
    </row>
    <row r="40" customFormat="false" ht="13.5" hidden="false" customHeight="true" outlineLevel="0" collapsed="false">
      <c r="A40" s="200" t="s">
        <v>289</v>
      </c>
      <c r="B40" s="249" t="n">
        <v>3</v>
      </c>
      <c r="C40" s="250" t="n">
        <v>1</v>
      </c>
      <c r="D40" s="250" t="n">
        <v>2</v>
      </c>
      <c r="E40" s="250" t="n">
        <v>0</v>
      </c>
      <c r="F40" s="251" t="n">
        <v>3</v>
      </c>
      <c r="G40" s="247"/>
      <c r="H40" s="248"/>
      <c r="I40" s="248"/>
      <c r="J40" s="248"/>
      <c r="K40" s="248"/>
    </row>
    <row r="41" customFormat="false" ht="13.5" hidden="false" customHeight="true" outlineLevel="0" collapsed="false">
      <c r="A41" s="200" t="s">
        <v>290</v>
      </c>
      <c r="B41" s="249"/>
      <c r="C41" s="250" t="n">
        <v>0</v>
      </c>
      <c r="D41" s="250" t="n">
        <v>1</v>
      </c>
      <c r="E41" s="250" t="n">
        <v>0</v>
      </c>
      <c r="F41" s="251" t="n">
        <v>1</v>
      </c>
      <c r="G41" s="247"/>
      <c r="H41" s="248"/>
      <c r="I41" s="248"/>
      <c r="J41" s="248"/>
      <c r="K41" s="248"/>
    </row>
    <row r="42" customFormat="false" ht="13.5" hidden="false" customHeight="true" outlineLevel="0" collapsed="false">
      <c r="A42" s="254" t="s">
        <v>291</v>
      </c>
      <c r="B42" s="249" t="n">
        <v>41</v>
      </c>
      <c r="C42" s="250" t="n">
        <v>15</v>
      </c>
      <c r="D42" s="250" t="n">
        <v>20</v>
      </c>
      <c r="E42" s="250" t="n">
        <v>7</v>
      </c>
      <c r="F42" s="251" t="n">
        <v>42</v>
      </c>
      <c r="G42" s="247"/>
      <c r="H42" s="248"/>
      <c r="I42" s="248"/>
      <c r="J42" s="248"/>
      <c r="K42" s="248"/>
    </row>
    <row r="43" customFormat="false" ht="13.5" hidden="false" customHeight="true" outlineLevel="0" collapsed="false">
      <c r="A43" s="200" t="s">
        <v>292</v>
      </c>
      <c r="B43" s="249" t="n">
        <v>17</v>
      </c>
      <c r="C43" s="250" t="n">
        <v>17</v>
      </c>
      <c r="D43" s="250" t="n">
        <v>3</v>
      </c>
      <c r="E43" s="250" t="n">
        <v>0</v>
      </c>
      <c r="F43" s="251" t="n">
        <v>20</v>
      </c>
      <c r="G43" s="247"/>
      <c r="H43" s="248"/>
      <c r="I43" s="248"/>
      <c r="J43" s="248"/>
      <c r="K43" s="248"/>
    </row>
    <row r="44" customFormat="false" ht="13.5" hidden="false" customHeight="true" outlineLevel="0" collapsed="false">
      <c r="A44" s="200" t="s">
        <v>293</v>
      </c>
      <c r="B44" s="249" t="n">
        <v>4</v>
      </c>
      <c r="C44" s="250" t="n">
        <v>1</v>
      </c>
      <c r="D44" s="250" t="n">
        <v>2</v>
      </c>
      <c r="E44" s="250" t="n">
        <v>1</v>
      </c>
      <c r="F44" s="251" t="n">
        <v>4</v>
      </c>
      <c r="G44" s="247"/>
      <c r="H44" s="248"/>
      <c r="I44" s="248"/>
      <c r="J44" s="248"/>
      <c r="K44" s="248"/>
    </row>
    <row r="45" customFormat="false" ht="13.5" hidden="false" customHeight="true" outlineLevel="0" collapsed="false">
      <c r="A45" s="200" t="s">
        <v>294</v>
      </c>
      <c r="B45" s="249" t="n">
        <v>1</v>
      </c>
      <c r="C45" s="250" t="n">
        <v>1</v>
      </c>
      <c r="D45" s="250" t="n">
        <v>0</v>
      </c>
      <c r="E45" s="250" t="n">
        <v>0</v>
      </c>
      <c r="F45" s="251" t="n">
        <v>1</v>
      </c>
      <c r="G45" s="247"/>
      <c r="H45" s="248"/>
      <c r="I45" s="248"/>
      <c r="J45" s="248"/>
      <c r="K45" s="248"/>
    </row>
    <row r="46" customFormat="false" ht="13.5" hidden="false" customHeight="true" outlineLevel="0" collapsed="false">
      <c r="A46" s="200" t="s">
        <v>295</v>
      </c>
      <c r="B46" s="249" t="n">
        <v>41</v>
      </c>
      <c r="C46" s="250" t="n">
        <v>31</v>
      </c>
      <c r="D46" s="250" t="n">
        <v>11</v>
      </c>
      <c r="E46" s="250" t="n">
        <v>2</v>
      </c>
      <c r="F46" s="251" t="n">
        <v>44</v>
      </c>
      <c r="G46" s="247"/>
      <c r="H46" s="248"/>
      <c r="I46" s="248"/>
      <c r="J46" s="248"/>
      <c r="K46" s="248"/>
    </row>
    <row r="47" customFormat="false" ht="13.5" hidden="false" customHeight="true" outlineLevel="0" collapsed="false">
      <c r="A47" s="200" t="s">
        <v>296</v>
      </c>
      <c r="B47" s="249" t="n">
        <v>52</v>
      </c>
      <c r="C47" s="250" t="n">
        <v>20</v>
      </c>
      <c r="D47" s="250" t="n">
        <v>29</v>
      </c>
      <c r="E47" s="250" t="n">
        <v>6</v>
      </c>
      <c r="F47" s="251" t="n">
        <v>55</v>
      </c>
      <c r="G47" s="247"/>
      <c r="H47" s="248"/>
      <c r="I47" s="248"/>
      <c r="J47" s="248"/>
      <c r="K47" s="248"/>
    </row>
    <row r="48" customFormat="false" ht="13.5" hidden="false" customHeight="true" outlineLevel="0" collapsed="false">
      <c r="A48" s="200" t="s">
        <v>297</v>
      </c>
      <c r="B48" s="249" t="n">
        <v>14</v>
      </c>
      <c r="C48" s="250" t="n">
        <v>10</v>
      </c>
      <c r="D48" s="250" t="n">
        <v>5</v>
      </c>
      <c r="E48" s="250" t="n">
        <v>0</v>
      </c>
      <c r="F48" s="251" t="n">
        <v>15</v>
      </c>
      <c r="G48" s="247"/>
      <c r="H48" s="248"/>
      <c r="I48" s="248"/>
      <c r="J48" s="248"/>
      <c r="K48" s="248"/>
    </row>
    <row r="49" customFormat="false" ht="13.5" hidden="false" customHeight="true" outlineLevel="0" collapsed="false">
      <c r="A49" s="200" t="s">
        <v>298</v>
      </c>
      <c r="B49" s="249" t="n">
        <v>54</v>
      </c>
      <c r="C49" s="250" t="n">
        <v>25</v>
      </c>
      <c r="D49" s="250" t="n">
        <v>17</v>
      </c>
      <c r="E49" s="250" t="n">
        <v>3</v>
      </c>
      <c r="F49" s="251" t="n">
        <v>45</v>
      </c>
      <c r="G49" s="247"/>
      <c r="H49" s="248"/>
      <c r="I49" s="248"/>
      <c r="J49" s="248"/>
      <c r="K49" s="248"/>
    </row>
    <row r="50" customFormat="false" ht="13.5" hidden="false" customHeight="true" outlineLevel="0" collapsed="false">
      <c r="A50" s="200" t="s">
        <v>299</v>
      </c>
      <c r="B50" s="249" t="n">
        <v>3</v>
      </c>
      <c r="C50" s="250" t="n">
        <v>1</v>
      </c>
      <c r="D50" s="250" t="n">
        <v>1</v>
      </c>
      <c r="E50" s="250" t="n">
        <v>0</v>
      </c>
      <c r="F50" s="251" t="n">
        <v>2</v>
      </c>
      <c r="G50" s="247"/>
      <c r="H50" s="248"/>
      <c r="I50" s="248"/>
      <c r="J50" s="248"/>
      <c r="K50" s="248"/>
    </row>
    <row r="51" customFormat="false" ht="13.5" hidden="false" customHeight="true" outlineLevel="0" collapsed="false">
      <c r="A51" s="200" t="s">
        <v>300</v>
      </c>
      <c r="B51" s="249" t="n">
        <v>94</v>
      </c>
      <c r="C51" s="250" t="n">
        <v>34</v>
      </c>
      <c r="D51" s="250" t="n">
        <v>33</v>
      </c>
      <c r="E51" s="250" t="n">
        <v>17</v>
      </c>
      <c r="F51" s="251" t="n">
        <v>84</v>
      </c>
      <c r="G51" s="247"/>
      <c r="H51" s="248"/>
      <c r="I51" s="248"/>
      <c r="J51" s="248"/>
      <c r="K51" s="248"/>
    </row>
    <row r="52" customFormat="false" ht="13.5" hidden="false" customHeight="true" outlineLevel="0" collapsed="false">
      <c r="A52" s="200" t="s">
        <v>301</v>
      </c>
      <c r="B52" s="249" t="n">
        <v>8</v>
      </c>
      <c r="C52" s="250" t="n">
        <v>6</v>
      </c>
      <c r="D52" s="250" t="n">
        <v>3</v>
      </c>
      <c r="E52" s="250" t="n">
        <v>0</v>
      </c>
      <c r="F52" s="251" t="n">
        <v>9</v>
      </c>
      <c r="G52" s="247"/>
      <c r="H52" s="248"/>
      <c r="I52" s="248"/>
      <c r="J52" s="248"/>
      <c r="K52" s="248"/>
    </row>
    <row r="53" customFormat="false" ht="13.5" hidden="false" customHeight="true" outlineLevel="0" collapsed="false">
      <c r="A53" s="200" t="s">
        <v>302</v>
      </c>
      <c r="B53" s="249" t="n">
        <v>35</v>
      </c>
      <c r="C53" s="250" t="n">
        <v>3</v>
      </c>
      <c r="D53" s="250" t="n">
        <v>23</v>
      </c>
      <c r="E53" s="250" t="n">
        <v>9</v>
      </c>
      <c r="F53" s="251" t="n">
        <v>35</v>
      </c>
      <c r="G53" s="247"/>
      <c r="H53" s="248"/>
      <c r="I53" s="248"/>
      <c r="J53" s="248"/>
      <c r="K53" s="248"/>
    </row>
    <row r="54" customFormat="false" ht="13.5" hidden="false" customHeight="true" outlineLevel="0" collapsed="false">
      <c r="A54" s="200" t="s">
        <v>303</v>
      </c>
      <c r="B54" s="249" t="n">
        <v>8</v>
      </c>
      <c r="C54" s="250" t="n">
        <v>1</v>
      </c>
      <c r="D54" s="250" t="n">
        <v>3</v>
      </c>
      <c r="E54" s="250" t="n">
        <v>2</v>
      </c>
      <c r="F54" s="251" t="n">
        <v>6</v>
      </c>
      <c r="G54" s="247"/>
      <c r="H54" s="248"/>
      <c r="I54" s="248"/>
      <c r="J54" s="248"/>
      <c r="K54" s="248"/>
    </row>
    <row r="55" customFormat="false" ht="13.5" hidden="false" customHeight="true" outlineLevel="0" collapsed="false">
      <c r="A55" s="200" t="s">
        <v>304</v>
      </c>
      <c r="B55" s="249" t="n">
        <v>0</v>
      </c>
      <c r="C55" s="250" t="n">
        <v>0</v>
      </c>
      <c r="D55" s="250" t="n">
        <v>0</v>
      </c>
      <c r="E55" s="250" t="n">
        <v>0</v>
      </c>
      <c r="F55" s="251" t="n">
        <v>0</v>
      </c>
      <c r="G55" s="247"/>
      <c r="H55" s="248"/>
      <c r="I55" s="248"/>
      <c r="J55" s="248"/>
      <c r="K55" s="248"/>
    </row>
    <row r="56" customFormat="false" ht="13.5" hidden="false" customHeight="true" outlineLevel="0" collapsed="false">
      <c r="A56" s="200" t="s">
        <v>305</v>
      </c>
      <c r="B56" s="249" t="n">
        <v>58</v>
      </c>
      <c r="C56" s="250" t="n">
        <v>30</v>
      </c>
      <c r="D56" s="250" t="n">
        <v>25</v>
      </c>
      <c r="E56" s="250" t="n">
        <v>4</v>
      </c>
      <c r="F56" s="251" t="n">
        <v>59</v>
      </c>
      <c r="G56" s="247"/>
      <c r="H56" s="248"/>
      <c r="I56" s="248"/>
      <c r="J56" s="248"/>
      <c r="K56" s="248"/>
    </row>
    <row r="57" customFormat="false" ht="13.5" hidden="false" customHeight="true" outlineLevel="0" collapsed="false">
      <c r="A57" s="200" t="s">
        <v>306</v>
      </c>
      <c r="B57" s="249" t="n">
        <v>73</v>
      </c>
      <c r="C57" s="250" t="n">
        <v>59</v>
      </c>
      <c r="D57" s="250" t="n">
        <v>13</v>
      </c>
      <c r="E57" s="250" t="n">
        <v>3</v>
      </c>
      <c r="F57" s="251" t="n">
        <v>75</v>
      </c>
      <c r="G57" s="247"/>
      <c r="H57" s="248"/>
      <c r="I57" s="248"/>
      <c r="J57" s="248"/>
      <c r="K57" s="248"/>
    </row>
    <row r="58" customFormat="false" ht="13.5" hidden="false" customHeight="true" outlineLevel="0" collapsed="false">
      <c r="A58" s="200" t="s">
        <v>307</v>
      </c>
      <c r="B58" s="249" t="n">
        <v>329</v>
      </c>
      <c r="C58" s="250" t="n">
        <v>107</v>
      </c>
      <c r="D58" s="250" t="n">
        <v>200</v>
      </c>
      <c r="E58" s="250" t="n">
        <v>12</v>
      </c>
      <c r="F58" s="251" t="n">
        <v>319</v>
      </c>
      <c r="G58" s="247"/>
      <c r="H58" s="248"/>
      <c r="I58" s="248"/>
      <c r="J58" s="248"/>
      <c r="K58" s="248"/>
    </row>
    <row r="59" s="261" customFormat="true" ht="13.5" hidden="false" customHeight="true" outlineLevel="0" collapsed="false">
      <c r="A59" s="201" t="s">
        <v>30</v>
      </c>
      <c r="B59" s="255" t="n">
        <v>4600</v>
      </c>
      <c r="C59" s="256" t="n">
        <v>3781</v>
      </c>
      <c r="D59" s="256" t="n">
        <v>870</v>
      </c>
      <c r="E59" s="256" t="n">
        <v>183</v>
      </c>
      <c r="F59" s="257" t="n">
        <v>4834</v>
      </c>
      <c r="G59" s="227"/>
      <c r="H59" s="258"/>
      <c r="I59" s="258"/>
      <c r="J59" s="258"/>
      <c r="K59" s="259"/>
      <c r="L59" s="260"/>
    </row>
    <row r="60" customFormat="false" ht="11.25" hidden="false" customHeight="false" outlineLevel="0" collapsed="false">
      <c r="A60" s="262" t="s">
        <v>308</v>
      </c>
      <c r="C60" s="263"/>
      <c r="D60" s="263"/>
      <c r="E60" s="263"/>
      <c r="F60" s="263"/>
    </row>
    <row r="61" customFormat="false" ht="11.25" hidden="false" customHeight="false" outlineLevel="0" collapsed="false">
      <c r="G61" s="264"/>
    </row>
  </sheetData>
  <mergeCells count="4">
    <mergeCell ref="A4:A5"/>
    <mergeCell ref="B4:B5"/>
    <mergeCell ref="C4:F4"/>
    <mergeCell ref="H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7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3T11:30:51Z</dcterms:created>
  <dc:creator>CCIAA</dc:creator>
  <dc:description/>
  <dc:language>en-US</dc:language>
  <cp:lastModifiedBy>CCIAA</cp:lastModifiedBy>
  <cp:lastPrinted>2008-05-05T12:45:15Z</cp:lastPrinted>
  <dcterms:modified xsi:type="dcterms:W3CDTF">2008-05-07T10:06:02Z</dcterms:modified>
  <cp:revision>0</cp:revision>
  <dc:subject/>
  <dc:title/>
</cp:coreProperties>
</file>