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11"/>
  </bookViews>
  <sheets>
    <sheet name="Tav. 6.1" sheetId="1" state="visible" r:id="rId2"/>
    <sheet name="Tav.6.2" sheetId="2" state="visible" r:id="rId3"/>
    <sheet name="Tav.6.3" sheetId="3" state="visible" r:id="rId4"/>
    <sheet name="tav.6.4" sheetId="4" state="visible" r:id="rId5"/>
    <sheet name="Tav.6.5" sheetId="5" state="visible" r:id="rId6"/>
    <sheet name="Tav.6.6" sheetId="6" state="visible" r:id="rId7"/>
    <sheet name="tav.6.7" sheetId="7" state="visible" r:id="rId8"/>
    <sheet name="Tavv.6.8-6.9" sheetId="8" state="visible" r:id="rId9"/>
    <sheet name="tav.6.10" sheetId="9" state="visible" r:id="rId10"/>
    <sheet name="Tav.6.11" sheetId="10" state="visible" r:id="rId11"/>
    <sheet name="Tav.6.12" sheetId="11" state="visible" r:id="rId12"/>
    <sheet name="Tav.6.13" sheetId="12" state="visible" r:id="rId13"/>
    <sheet name="Tav.6.14" sheetId="13" state="visible" r:id="rId14"/>
  </sheets>
  <definedNames>
    <definedName function="false" hidden="false" localSheetId="8" name="_xlnm.Print_Area" vbProcedure="false">'tav.6.10'!$A$1:$G$28</definedName>
    <definedName function="false" hidden="false" localSheetId="10" name="_xlnm.Print_Area" vbProcedure="false">'Tav.6.12'!$A$1:$H$26</definedName>
    <definedName function="false" hidden="false" localSheetId="12" name="_xlnm.Print_Area" vbProcedure="false">'Tav.6.14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228">
  <si>
    <r>
      <rPr>
        <b val="true"/>
        <sz val="10"/>
        <rFont val="Arial"/>
        <family val="2"/>
      </rPr>
      <t xml:space="preserve">Tav. 6.1 - Movimento commerciale con l'estero - Provincia di Salerno - Anni 2006-2007</t>
    </r>
    <r>
      <rPr>
        <sz val="10"/>
        <rFont val="Arial"/>
        <family val="2"/>
      </rPr>
      <t xml:space="preserve"> - Valori in Euro</t>
    </r>
  </si>
  <si>
    <t xml:space="preserve">MERCE</t>
  </si>
  <si>
    <t xml:space="preserve">2007 provvisorio</t>
  </si>
  <si>
    <t xml:space="preserve">va.%</t>
  </si>
  <si>
    <t xml:space="preserve">import</t>
  </si>
  <si>
    <t xml:space="preserve">export</t>
  </si>
  <si>
    <t xml:space="preserve">Prodotti  dell'agricoltura,                                                   caccia e della silvicoltura</t>
  </si>
  <si>
    <t xml:space="preserve">Prodotti della pesca e della piscicoltura </t>
  </si>
  <si>
    <t xml:space="preserve">Minerali energetici e non</t>
  </si>
  <si>
    <t xml:space="preserve">Prodotti alimentari, bevande e tabacco</t>
  </si>
  <si>
    <t xml:space="preserve">Prodotti delle industrie tessili e dell'abbigliamento</t>
  </si>
  <si>
    <t xml:space="preserve">Cuoio e prodotti in cuoio, pelle e similari</t>
  </si>
  <si>
    <t xml:space="preserve">Legno e prodotti in legno</t>
  </si>
  <si>
    <t xml:space="preserve">Pasta da carta, carta e prodotti di carta, prodotti dell'editoria e della stampa</t>
  </si>
  <si>
    <t xml:space="preserve">Coke, prodotti pretoliferi raffinati e combustibili nucleari</t>
  </si>
  <si>
    <t xml:space="preserve">Prodotti chimici e fibre sintetiche e artificiali</t>
  </si>
  <si>
    <t xml:space="preserve">Articoli in gomma e materie plastiche </t>
  </si>
  <si>
    <t xml:space="preserve">Prodotti della lavorazione di minerali non metalliferi</t>
  </si>
  <si>
    <t xml:space="preserve">Metalli e prodotti in metallo</t>
  </si>
  <si>
    <t xml:space="preserve">Macchine e apparecchi meccanici</t>
  </si>
  <si>
    <t xml:space="preserve">Macchine elettriche ed apparecchiature elettriche, ottiche e di precisione</t>
  </si>
  <si>
    <t xml:space="preserve">Mezzi di trasporto</t>
  </si>
  <si>
    <t xml:space="preserve">Altri prodotti delle industrie manifatturiere</t>
  </si>
  <si>
    <t xml:space="preserve">Prodotti delle attività informatiche, professionali ed imprenditoriali</t>
  </si>
  <si>
    <t xml:space="preserve">Prodotti di altri servizi pubblici, sociali e personali</t>
  </si>
  <si>
    <t xml:space="preserve">Merci  varie</t>
  </si>
  <si>
    <t xml:space="preserve">TOTALE</t>
  </si>
  <si>
    <t xml:space="preserve">Fonte: ISTAT - Commercio estero - Elaborazione Ufficio Programmazione e Studi CCIAA Salerno</t>
  </si>
  <si>
    <r>
      <rPr>
        <b val="true"/>
        <sz val="10"/>
        <rFont val="Arial"/>
        <family val="2"/>
      </rPr>
      <t xml:space="preserve">Tav. 6.2 - Importazioni per tipologia di prodotti e macro aree di provenienza - Provincia di Salerno - Anno 2007</t>
    </r>
    <r>
      <rPr>
        <sz val="10"/>
        <rFont val="Arial"/>
        <family val="2"/>
      </rPr>
      <t xml:space="preserve"> - Valori in Euro</t>
    </r>
  </si>
  <si>
    <t xml:space="preserve">Macro aree di provenienza</t>
  </si>
  <si>
    <t xml:space="preserve">Prodotti dell'agricoltura, caccia, silvicoltura e pesca</t>
  </si>
  <si>
    <t xml:space="preserve">Minerali non metalliferi</t>
  </si>
  <si>
    <t xml:space="preserve"> Minerali energetici e non</t>
  </si>
  <si>
    <t xml:space="preserve">Prodotti chimici, farmaceutici, in gomma, fibre sintetiche, materie plastiche</t>
  </si>
  <si>
    <t xml:space="preserve">Prodotti metalmeccanici</t>
  </si>
  <si>
    <t xml:space="preserve">Prodotti tessili, cuoio, pelle</t>
  </si>
  <si>
    <t xml:space="preserve">Legno, mobili, carta, altri prodotti manifatturieri</t>
  </si>
  <si>
    <t xml:space="preserve">Servizi di pubblica utilità, attività di servizi reali e personali</t>
  </si>
  <si>
    <t xml:space="preserve">Unione europea a 15 (1)</t>
  </si>
  <si>
    <t xml:space="preserve">Europa centro orientale (2)</t>
  </si>
  <si>
    <t xml:space="preserve">Altri paesi europei (3)</t>
  </si>
  <si>
    <t xml:space="preserve">Africa settentrionale</t>
  </si>
  <si>
    <t xml:space="preserve">Altri paesi africani</t>
  </si>
  <si>
    <t xml:space="preserve">America settentrionale</t>
  </si>
  <si>
    <t xml:space="preserve">America centro merid.</t>
  </si>
  <si>
    <t xml:space="preserve">Medio Oriente</t>
  </si>
  <si>
    <t xml:space="preserve">Asia centrale</t>
  </si>
  <si>
    <t xml:space="preserve">Asia orientale</t>
  </si>
  <si>
    <t xml:space="preserve">Oceania e altri territori</t>
  </si>
  <si>
    <t xml:space="preserve">(1) Dal 1991 - UE15 comprende: Austria, Belgio, Danimarca, Finlandia, Francia, Germania, Grecia, Irlanda, Italia, Lussemburgo, Paesi Bassi, Portogallo, Regno Unito, Spagna, Svezia. Al fine di garantire la comparabilità nel tempo dei dati, la serie storica include dal 1991 i dati relativi ad Austria, Finlandia e Svezia (entrati nell'Unione europea nel 1995), alle Isole Canarie (inclusi dal 1997 nella Spagna) ed ai dipartimenti francesi d'oltremare (Guadalupa, Guyana francese, Martinica e Riunione inclusi dal 1997 nella Francia).</t>
  </si>
  <si>
    <t xml:space="preserve">(2) Dal 1991 - L'Europa centro orientale comprende: Albania, Bielorussia, Bosnia-Erzegovina, Bulgaria, Croazia, Estonia, Lettonia, Lituania, Ex Repubblica Yugoslavia di Macedonia, Moldavia, Polonia, Repubblica Ceca, Romania, Russia, Serbia e Montenegro, Slovacchia, Slovenia, Ucraina e Ungheria.</t>
  </si>
  <si>
    <t xml:space="preserve">(3)  Dal 1991 - Gli Altri paesi europei comprendono: Andorra, Cipro, Città del Vaticano, Gibilterra, Islanda, Isole Faeroer, Liechtenstein, Malta, Norvegia, Svizzera e Turchia.</t>
  </si>
  <si>
    <r>
      <rPr>
        <b val="true"/>
        <sz val="10"/>
        <rFont val="Arial"/>
        <family val="2"/>
      </rPr>
      <t xml:space="preserve">Tav. 6.3 - Esportazioni per tipologia di prodotti e macro aree di provenienza - Provincia di Salerno - Anno 2007</t>
    </r>
    <r>
      <rPr>
        <sz val="10"/>
        <rFont val="Arial"/>
        <family val="2"/>
      </rPr>
      <t xml:space="preserve"> - Valori in Euro</t>
    </r>
  </si>
  <si>
    <t xml:space="preserve">Medio oriente</t>
  </si>
  <si>
    <t xml:space="preserve">Tav. 6.4 - Primi 30 Paesi per valore delle importazioni</t>
  </si>
  <si>
    <r>
      <rPr>
        <b val="true"/>
        <sz val="10"/>
        <color rgb="FF000000"/>
        <rFont val="Arial"/>
        <family val="2"/>
      </rPr>
      <t xml:space="preserve">                Provincia di Salerno - Anni 2006-2007</t>
    </r>
    <r>
      <rPr>
        <sz val="10"/>
        <color rgb="FF000000"/>
        <rFont val="Arial"/>
        <family val="2"/>
      </rPr>
      <t xml:space="preserve"> - Valori in euro</t>
    </r>
  </si>
  <si>
    <t xml:space="preserve">Paesi</t>
  </si>
  <si>
    <t xml:space="preserve">var.%</t>
  </si>
  <si>
    <t xml:space="preserve">Cina</t>
  </si>
  <si>
    <t xml:space="preserve">Francia</t>
  </si>
  <si>
    <t xml:space="preserve">Germania</t>
  </si>
  <si>
    <t xml:space="preserve">Spagna</t>
  </si>
  <si>
    <t xml:space="preserve">Turchia</t>
  </si>
  <si>
    <t xml:space="preserve">Egitto</t>
  </si>
  <si>
    <t xml:space="preserve">Stati Uniti</t>
  </si>
  <si>
    <t xml:space="preserve">Belgio</t>
  </si>
  <si>
    <t xml:space="preserve">Paesi Bassi</t>
  </si>
  <si>
    <t xml:space="preserve">Serbia</t>
  </si>
  <si>
    <t xml:space="preserve">Israele</t>
  </si>
  <si>
    <t xml:space="preserve">India</t>
  </si>
  <si>
    <t xml:space="preserve">Giappone</t>
  </si>
  <si>
    <t xml:space="preserve">Canada</t>
  </si>
  <si>
    <t xml:space="preserve">Regno Unito</t>
  </si>
  <si>
    <t xml:space="preserve">Ecuador</t>
  </si>
  <si>
    <t xml:space="preserve">Grecia</t>
  </si>
  <si>
    <t xml:space="preserve">Brasile</t>
  </si>
  <si>
    <t xml:space="preserve">Cile</t>
  </si>
  <si>
    <t xml:space="preserve">Russia (Federazione di)</t>
  </si>
  <si>
    <t xml:space="preserve">Austria</t>
  </si>
  <si>
    <t xml:space="preserve">Peru'</t>
  </si>
  <si>
    <t xml:space="preserve">Ucraina</t>
  </si>
  <si>
    <t xml:space="preserve">Slovenia</t>
  </si>
  <si>
    <t xml:space="preserve">Colombia</t>
  </si>
  <si>
    <t xml:space="preserve">Mozambico</t>
  </si>
  <si>
    <t xml:space="preserve">Tunisia</t>
  </si>
  <si>
    <t xml:space="preserve">Corea del Sud</t>
  </si>
  <si>
    <t xml:space="preserve">Irlanda</t>
  </si>
  <si>
    <t xml:space="preserve">Svezia</t>
  </si>
  <si>
    <t xml:space="preserve">Fonte: Elaborazione Istituto Guglielmo Tagliacarne su dati Istat</t>
  </si>
  <si>
    <t xml:space="preserve">Tav. 6.5 - Primi 30 Paesi per valore delle esportazioni </t>
  </si>
  <si>
    <t xml:space="preserve">PAESI</t>
  </si>
  <si>
    <t xml:space="preserve">Svizzera</t>
  </si>
  <si>
    <t xml:space="preserve">Australia</t>
  </si>
  <si>
    <t xml:space="preserve">Algeria</t>
  </si>
  <si>
    <t xml:space="preserve">Nigeria</t>
  </si>
  <si>
    <t xml:space="preserve">Libia</t>
  </si>
  <si>
    <t xml:space="preserve">Polonia</t>
  </si>
  <si>
    <t xml:space="preserve">Ghana</t>
  </si>
  <si>
    <t xml:space="preserve">Romania</t>
  </si>
  <si>
    <t xml:space="preserve">Arabia Saudita</t>
  </si>
  <si>
    <t xml:space="preserve">Angola</t>
  </si>
  <si>
    <t xml:space="preserve">Danimarca</t>
  </si>
  <si>
    <t xml:space="preserve">Panama</t>
  </si>
  <si>
    <t xml:space="preserve">Togo</t>
  </si>
  <si>
    <t xml:space="preserve">Portogallo</t>
  </si>
  <si>
    <t xml:space="preserve">Tav. 6.6 - Primi 30 Prodotti per valore delle importazioni </t>
  </si>
  <si>
    <t xml:space="preserve">Prodotti</t>
  </si>
  <si>
    <t xml:space="preserve">Prodotti della siderurgia</t>
  </si>
  <si>
    <t xml:space="preserve">Autoveicoli</t>
  </si>
  <si>
    <t xml:space="preserve">Metalli di base non ferrosi</t>
  </si>
  <si>
    <t xml:space="preserve">Prodotti chimici di base</t>
  </si>
  <si>
    <t xml:space="preserve">Prodotti dell'agricoltura, dell'orticoltura e della floricoltura</t>
  </si>
  <si>
    <t xml:space="preserve">Preparati e conserve di frutta e di ortaggi</t>
  </si>
  <si>
    <t xml:space="preserve">Articoli di abbigliamento in tessuto e accessori  (esclusi quelli in pelle e pellicce)</t>
  </si>
  <si>
    <t xml:space="preserve">Articoli in materie plastiche</t>
  </si>
  <si>
    <t xml:space="preserve">Pasta da carta, carta e cartone</t>
  </si>
  <si>
    <t xml:space="preserve">Altre macchine per impieghi speciali</t>
  </si>
  <si>
    <t xml:space="preserve">Altri prodotti in metallo</t>
  </si>
  <si>
    <t xml:space="preserve">Carni e prodotti a base di carne</t>
  </si>
  <si>
    <t xml:space="preserve">Altri prodotti alimentari</t>
  </si>
  <si>
    <t xml:space="preserve">Vetro e prodotti in vetro</t>
  </si>
  <si>
    <t xml:space="preserve">Parti ed accessori per autoveicoli e loro motori</t>
  </si>
  <si>
    <t xml:space="preserve">Fibre sintetiche e artificiali</t>
  </si>
  <si>
    <t xml:space="preserve">Calzature</t>
  </si>
  <si>
    <t xml:space="preserve">Prodotti lattiero-caseari e gelati</t>
  </si>
  <si>
    <t xml:space="preserve">Pesci conservati e trasformati e prodotti a base di pesce</t>
  </si>
  <si>
    <t xml:space="preserve">Strumenti ed apparecchi di misurazione, di controllo, di prova, ecc.</t>
  </si>
  <si>
    <t xml:space="preserve">Mobili</t>
  </si>
  <si>
    <t xml:space="preserve">Legno tagliato, piallato e/o trattato</t>
  </si>
  <si>
    <t xml:space="preserve">Carrozzerie per autoveicoli; rimorchi e semirimorchi</t>
  </si>
  <si>
    <t xml:space="preserve">Apparecchi medicali e chirurgici e apparecchi ortopedici</t>
  </si>
  <si>
    <t xml:space="preserve">Animali vivi e prodotti di origine animale</t>
  </si>
  <si>
    <t xml:space="preserve">Piastrelle in ceramica per pavimenti e rivestimenti</t>
  </si>
  <si>
    <t xml:space="preserve">Prodotti della silvicoltura</t>
  </si>
  <si>
    <t xml:space="preserve">Macchine utensili</t>
  </si>
  <si>
    <t xml:space="preserve">Motori, generatori e trasformatori elettrici</t>
  </si>
  <si>
    <t xml:space="preserve">Cuoio (esclusi indumenti)</t>
  </si>
  <si>
    <t xml:space="preserve">Tav. 6.7 - Primi 30 Prodotti per valore delle esportazioni</t>
  </si>
  <si>
    <t xml:space="preserve">Prodotti dell'agricoltura</t>
  </si>
  <si>
    <t xml:space="preserve">Carrozzerie per autoveicoli; rimorchi e semirim.</t>
  </si>
  <si>
    <t xml:space="preserve">Strumenti ottici e attrezzature fotografiche</t>
  </si>
  <si>
    <t xml:space="preserve">Articoli di abbigliamento in tessuto e accessori (esclusi quelli in pelle e pellicce)</t>
  </si>
  <si>
    <t xml:space="preserve">Altri prodotti tessili</t>
  </si>
  <si>
    <t xml:space="preserve">Fili e cavi isolati</t>
  </si>
  <si>
    <t xml:space="preserve">Navi e imbarcazioni</t>
  </si>
  <si>
    <t xml:space="preserve">Saponi e detergenti, prodotti per la pulizia e la lucidatura; profumi e prodotti per toletta</t>
  </si>
  <si>
    <t xml:space="preserve">Altre macchine di impiego generale</t>
  </si>
  <si>
    <t xml:space="preserve">Pesci ed altri prodotti della pesca</t>
  </si>
  <si>
    <t xml:space="preserve">Oli e grassi vegetali e animali</t>
  </si>
  <si>
    <t xml:space="preserve">Macchine per ufficio, elaboratori ed apparecchiature per sistemi informatici</t>
  </si>
  <si>
    <t xml:space="preserve">Libri, giornali ed altri stampati; supporti sonori registrati</t>
  </si>
  <si>
    <t xml:space="preserve">Tav. 6.8 - Importazioni ed esportazioni per provincia, Campania,</t>
  </si>
  <si>
    <r>
      <rPr>
        <b val="true"/>
        <sz val="10"/>
        <rFont val="Arial"/>
        <family val="2"/>
      </rPr>
      <t xml:space="preserve">                Mezzogiorno e Italia - Anni 2006-2007</t>
    </r>
    <r>
      <rPr>
        <sz val="10"/>
        <rFont val="Arial"/>
        <family val="2"/>
      </rPr>
      <t xml:space="preserve"> - Valori assoluti in euro</t>
    </r>
  </si>
  <si>
    <t xml:space="preserve">Regioni e province</t>
  </si>
  <si>
    <t xml:space="preserve">Var.06/07</t>
  </si>
  <si>
    <t xml:space="preserve">IMPORTAZIONI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  <si>
    <t xml:space="preserve">ITALIA</t>
  </si>
  <si>
    <t xml:space="preserve">ESPORTAZIONI</t>
  </si>
  <si>
    <t xml:space="preserve">Fonte: ISTAT</t>
  </si>
  <si>
    <t xml:space="preserve">Tav. 6.9 - Tasso di copertura per provincia.  Campania,   </t>
  </si>
  <si>
    <r>
      <rPr>
        <b val="true"/>
        <sz val="10"/>
        <rFont val="Arial"/>
        <family val="2"/>
      </rPr>
      <t xml:space="preserve">              Mezzogiorno,  Italia - Anni 2006-2007</t>
    </r>
    <r>
      <rPr>
        <sz val="10"/>
        <rFont val="Arial"/>
        <family val="2"/>
      </rPr>
      <t xml:space="preserve"> -</t>
    </r>
    <r>
      <rPr>
        <sz val="10"/>
        <rFont val="Arial"/>
        <family val="0"/>
      </rPr>
      <t xml:space="preserve"> Valori %</t>
    </r>
  </si>
  <si>
    <t xml:space="preserve">PROVINCIA</t>
  </si>
  <si>
    <t xml:space="preserve">Fonte: ISTAT - Elabor. Ufficio Programmazione e Studi CCIAA Salerno</t>
  </si>
  <si>
    <r>
      <rPr>
        <b val="true"/>
        <sz val="9"/>
        <rFont val="Arial"/>
        <family val="2"/>
      </rPr>
      <t xml:space="preserve">(*)</t>
    </r>
    <r>
      <rPr>
        <sz val="9"/>
        <rFont val="Arial"/>
        <family val="2"/>
      </rPr>
      <t xml:space="preserve"> Tasso di copertura: rapporto tra esportazioni e importazioni.</t>
    </r>
  </si>
  <si>
    <t xml:space="preserve">Tav. 6.10 - Importazioni ed esportazioni per contenuto tecnologico dei beni commercializzati.</t>
  </si>
  <si>
    <r>
      <rPr>
        <b val="true"/>
        <sz val="10"/>
        <rFont val="Arial"/>
        <family val="2"/>
      </rPr>
      <t xml:space="preserve">                  Tassonomia di Pavitt -  Anno 2007</t>
    </r>
    <r>
      <rPr>
        <sz val="10"/>
        <rFont val="Arial"/>
        <family val="2"/>
      </rPr>
      <t xml:space="preserve"> - </t>
    </r>
  </si>
  <si>
    <t xml:space="preserve">                  Valori assoluti in Euro e composizione percentuale sul totale provinciale</t>
  </si>
  <si>
    <t xml:space="preserve">Territori</t>
  </si>
  <si>
    <t xml:space="preserve">Agricoltura e materie prime</t>
  </si>
  <si>
    <t xml:space="preserve">Prodotti tradizionali e standard</t>
  </si>
  <si>
    <t xml:space="preserve">Prodotti specializzati e high tech</t>
  </si>
  <si>
    <t xml:space="preserve">v.a.</t>
  </si>
  <si>
    <t xml:space="preserve">%</t>
  </si>
  <si>
    <t xml:space="preserve">Fonte: Elaborazioni Istituto Guglielmo Tagliacarne su dati ISTAT</t>
  </si>
  <si>
    <t xml:space="preserve">Tav. 6.11 - Propensione all'export e grado di apertura al commercio estero </t>
  </si>
  <si>
    <t xml:space="preserve">                 Industria manifatturiera e totale economia - Anni 2003-2006</t>
  </si>
  <si>
    <t xml:space="preserve">Export manifatt. Su Val.agg. Manifatt. Anno 2003</t>
  </si>
  <si>
    <t xml:space="preserve">Export totale Su Val.agg. totale. Anno 2003</t>
  </si>
  <si>
    <t xml:space="preserve">Import-export totale Su Val.agg. totale. Anno 2003</t>
  </si>
  <si>
    <t xml:space="preserve">Export manifatt. Su Val.agg. Manifatt. Anno 2006</t>
  </si>
  <si>
    <t xml:space="preserve">Export totale Su Val.agg. totale. Anno 2006</t>
  </si>
  <si>
    <t xml:space="preserve">Import-export totale Su Val.agg. totale. Anno 2006</t>
  </si>
  <si>
    <r>
      <rPr>
        <b val="true"/>
        <sz val="10"/>
        <rFont val="Arial"/>
        <family val="2"/>
      </rPr>
      <t xml:space="preserve">Tav. 6.12 - Commercio internazionale dei servizi per provincia - Anni 2005-2006</t>
    </r>
    <r>
      <rPr>
        <sz val="10"/>
        <rFont val="Arial"/>
        <family val="2"/>
      </rPr>
      <t xml:space="preserve"> - Valori in migliaia di Euro</t>
    </r>
  </si>
  <si>
    <t xml:space="preserve">Trerritori</t>
  </si>
  <si>
    <t xml:space="preserve">Anno 2005</t>
  </si>
  <si>
    <t xml:space="preserve">Anno 2006</t>
  </si>
  <si>
    <t xml:space="preserve">Crediti</t>
  </si>
  <si>
    <t xml:space="preserve">Debiti</t>
  </si>
  <si>
    <t xml:space="preserve">Saldo</t>
  </si>
  <si>
    <t xml:space="preserve">CREDITI</t>
  </si>
  <si>
    <t xml:space="preserve">DEBITI</t>
  </si>
  <si>
    <t xml:space="preserve">SALDI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  <si>
    <t xml:space="preserve">Fonte: Ufficio Italiano dei Cambi, Bollettino Statistico, 2006</t>
  </si>
  <si>
    <t xml:space="preserve">Tav. 6.13 - Commercio Internazionale dei Servizi per tipo di transazione - Salerno, Campania, Mezzogiorno e Italia - Anno 2006</t>
  </si>
  <si>
    <t xml:space="preserve">                       Valori in migliaia di Euro</t>
  </si>
  <si>
    <t xml:space="preserve">ASSICURAZIONI</t>
  </si>
  <si>
    <t xml:space="preserve">COMUNICAZIONI</t>
  </si>
  <si>
    <t xml:space="preserve">COSTRUZIONI</t>
  </si>
  <si>
    <t xml:space="preserve">ROYALTIES E LICENZE</t>
  </si>
  <si>
    <t xml:space="preserve">SERVIZI FINANZIARI</t>
  </si>
  <si>
    <t xml:space="preserve">SERVIZI INFORMATICI</t>
  </si>
  <si>
    <t xml:space="preserve">SERVIZI PER IL GOVERNO</t>
  </si>
  <si>
    <t xml:space="preserve">SERVIZI PERSONALI</t>
  </si>
  <si>
    <t xml:space="preserve">ALTRI SERVIZI ALLE IMPRESE</t>
  </si>
  <si>
    <t xml:space="preserve">TRASPORTI</t>
  </si>
  <si>
    <t xml:space="preserve">VIAGGI</t>
  </si>
  <si>
    <t xml:space="preserve">SALDO</t>
  </si>
  <si>
    <t xml:space="preserve">N.B. : Poiche' per i trasporti i dati per provincia e per regione non sono noti i totali territoriali sono parziali. </t>
  </si>
  <si>
    <t xml:space="preserve">Tav. 6.14 - IDE - Flussi di investimenti diretti dall'estero verso l'Italia e dall'Italia verso l'estero </t>
  </si>
  <si>
    <r>
      <rPr>
        <b val="true"/>
        <sz val="10"/>
        <rFont val="Arial"/>
        <family val="2"/>
      </rPr>
      <t xml:space="preserve">                 Anni 2004-2006</t>
    </r>
    <r>
      <rPr>
        <sz val="10"/>
        <rFont val="Arial"/>
        <family val="2"/>
      </rPr>
      <t xml:space="preserve"> - Migliaia di euro</t>
    </r>
  </si>
  <si>
    <t xml:space="preserve">esteri</t>
  </si>
  <si>
    <t xml:space="preserve">italiani</t>
  </si>
  <si>
    <t xml:space="preserve">Fonte: Banca d'Italia-Ufficio Italiano Cambi</t>
  </si>
  <si>
    <t xml:space="preserve">N.B. Il totale Italia potrebbe divergere dalla somma dei dati provinciali per la presenza di dati non ripartibili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0.0"/>
    <numFmt numFmtId="168" formatCode="0%"/>
    <numFmt numFmtId="169" formatCode="_-* #,##0.00_-;\-* #,##0.00_-;_-* \-??_-;_-@_-"/>
    <numFmt numFmtId="170" formatCode="_-* #,##0_-;\-* #,##0_-;_-* \-??_-;_-@_-"/>
    <numFmt numFmtId="171" formatCode="_-* #,##0_-;\-* #,##0_-;_-* \-_-;_-@_-"/>
    <numFmt numFmtId="172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8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8"/>
      <name val="Antique Olive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ntique Olive"/>
      <family val="2"/>
    </font>
    <font>
      <i val="true"/>
      <sz val="9"/>
      <name val="Arial"/>
      <family val="2"/>
    </font>
    <font>
      <sz val="10"/>
      <name val="Antique Olive"/>
      <family val="2"/>
    </font>
    <font>
      <b val="true"/>
      <sz val="7.5"/>
      <name val="Verdana"/>
      <family val="2"/>
    </font>
    <font>
      <sz val="8"/>
      <name val="Arial"/>
      <family val="2"/>
    </font>
    <font>
      <sz val="7.5"/>
      <name val="Verdana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  <cellStyle name="Normale_Foglio3" xfId="21"/>
    <cellStyle name="Normale_roe" xfId="22"/>
    <cellStyle name="Normale_TAV7" xfId="23"/>
    <cellStyle name="Normale_Tavole R&amp;S 2001" xfId="24"/>
    <cellStyle name="Normale_VA PMI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22.7"/>
    <col collapsed="false" customWidth="true" hidden="false" outlineLevel="0" max="5" min="2" style="2" width="12.28"/>
    <col collapsed="false" customWidth="true" hidden="false" outlineLevel="0" max="7" min="6" style="3" width="9.7"/>
    <col collapsed="false" customWidth="false" hidden="false" outlineLevel="0" max="257" min="8" style="4" width="9.14"/>
  </cols>
  <sheetData>
    <row r="1" s="6" customFormat="true" ht="30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10" customFormat="true" ht="24.75" hidden="false" customHeight="true" outlineLevel="0" collapsed="false">
      <c r="A2" s="7" t="s">
        <v>1</v>
      </c>
      <c r="B2" s="8" t="n">
        <v>2006</v>
      </c>
      <c r="C2" s="8"/>
      <c r="D2" s="8" t="s">
        <v>2</v>
      </c>
      <c r="E2" s="8"/>
      <c r="F2" s="9" t="s">
        <v>3</v>
      </c>
      <c r="G2" s="9"/>
    </row>
    <row r="3" s="10" customFormat="true" ht="20.1" hidden="false" customHeight="true" outlineLevel="0" collapsed="false">
      <c r="A3" s="7"/>
      <c r="B3" s="11" t="s">
        <v>4</v>
      </c>
      <c r="C3" s="11" t="s">
        <v>5</v>
      </c>
      <c r="D3" s="11" t="s">
        <v>4</v>
      </c>
      <c r="E3" s="11" t="s">
        <v>5</v>
      </c>
      <c r="F3" s="12" t="s">
        <v>4</v>
      </c>
      <c r="G3" s="12" t="s">
        <v>5</v>
      </c>
    </row>
    <row r="4" s="17" customFormat="true" ht="30" hidden="false" customHeight="true" outlineLevel="0" collapsed="false">
      <c r="A4" s="13" t="s">
        <v>6</v>
      </c>
      <c r="B4" s="14" t="n">
        <v>178123443</v>
      </c>
      <c r="C4" s="14" t="n">
        <v>92274366</v>
      </c>
      <c r="D4" s="14" t="n">
        <v>142845621</v>
      </c>
      <c r="E4" s="14" t="n">
        <v>90816621</v>
      </c>
      <c r="F4" s="15" t="n">
        <f aca="false">+(D4-B4)/B4*100</f>
        <v>-19.8052661715056</v>
      </c>
      <c r="G4" s="16" t="n">
        <f aca="false">+(E4-C4)/C4*100</f>
        <v>-1.57979411096685</v>
      </c>
    </row>
    <row r="5" s="17" customFormat="true" ht="30" hidden="false" customHeight="true" outlineLevel="0" collapsed="false">
      <c r="A5" s="18" t="s">
        <v>7</v>
      </c>
      <c r="B5" s="19" t="n">
        <v>1137079</v>
      </c>
      <c r="C5" s="19" t="n">
        <v>9507200</v>
      </c>
      <c r="D5" s="19" t="n">
        <v>2830268</v>
      </c>
      <c r="E5" s="19" t="n">
        <v>10540514</v>
      </c>
      <c r="F5" s="20" t="n">
        <f aca="false">+(D5-B5)/B5*100</f>
        <v>148.906892133264</v>
      </c>
      <c r="G5" s="21" t="n">
        <f aca="false">+(E5-C5)/C5*100</f>
        <v>10.8687521036688</v>
      </c>
    </row>
    <row r="6" s="17" customFormat="true" ht="21" hidden="false" customHeight="true" outlineLevel="0" collapsed="false">
      <c r="A6" s="18" t="s">
        <v>8</v>
      </c>
      <c r="B6" s="19" t="n">
        <v>2917948</v>
      </c>
      <c r="C6" s="19" t="n">
        <v>490257</v>
      </c>
      <c r="D6" s="19" t="n">
        <v>3068416</v>
      </c>
      <c r="E6" s="19" t="n">
        <v>873067</v>
      </c>
      <c r="F6" s="20" t="n">
        <f aca="false">+(D6-B6)/B6*100</f>
        <v>5.15663747263488</v>
      </c>
      <c r="G6" s="21" t="n">
        <f aca="false">+(E6-C6)/C6*100</f>
        <v>78.0835357781735</v>
      </c>
    </row>
    <row r="7" s="17" customFormat="true" ht="30" hidden="false" customHeight="true" outlineLevel="0" collapsed="false">
      <c r="A7" s="18" t="s">
        <v>9</v>
      </c>
      <c r="B7" s="19" t="n">
        <v>132883896</v>
      </c>
      <c r="C7" s="19" t="n">
        <v>761752146</v>
      </c>
      <c r="D7" s="19" t="n">
        <v>170818092</v>
      </c>
      <c r="E7" s="19" t="n">
        <v>878184594</v>
      </c>
      <c r="F7" s="20" t="n">
        <f aca="false">+(D7-B7)/B7*100</f>
        <v>28.5468722259618</v>
      </c>
      <c r="G7" s="21" t="n">
        <f aca="false">+(E7-C7)/C7*100</f>
        <v>15.284820477552</v>
      </c>
    </row>
    <row r="8" s="17" customFormat="true" ht="32.25" hidden="false" customHeight="true" outlineLevel="0" collapsed="false">
      <c r="A8" s="18" t="s">
        <v>10</v>
      </c>
      <c r="B8" s="19" t="n">
        <v>64497643</v>
      </c>
      <c r="C8" s="19" t="n">
        <v>60467511</v>
      </c>
      <c r="D8" s="19" t="n">
        <v>65822594</v>
      </c>
      <c r="E8" s="19" t="n">
        <v>59867534</v>
      </c>
      <c r="F8" s="20" t="n">
        <f aca="false">+(D8-B8)/B8*100</f>
        <v>2.05426266507134</v>
      </c>
      <c r="G8" s="21" t="n">
        <f aca="false">+(E8-C8)/C8*100</f>
        <v>-0.992230356562882</v>
      </c>
    </row>
    <row r="9" s="17" customFormat="true" ht="32.25" hidden="false" customHeight="true" outlineLevel="0" collapsed="false">
      <c r="A9" s="18" t="s">
        <v>11</v>
      </c>
      <c r="B9" s="19" t="n">
        <v>25595994</v>
      </c>
      <c r="C9" s="19" t="n">
        <v>20626749</v>
      </c>
      <c r="D9" s="19" t="n">
        <v>24523976</v>
      </c>
      <c r="E9" s="19" t="n">
        <v>27946376</v>
      </c>
      <c r="F9" s="20" t="n">
        <f aca="false">+(D9-B9)/B9*100</f>
        <v>-4.18822570438171</v>
      </c>
      <c r="G9" s="21" t="n">
        <f aca="false">+(E9-C9)/C9*100</f>
        <v>35.4860913855111</v>
      </c>
    </row>
    <row r="10" s="17" customFormat="true" ht="23.25" hidden="false" customHeight="true" outlineLevel="0" collapsed="false">
      <c r="A10" s="18" t="s">
        <v>12</v>
      </c>
      <c r="B10" s="19" t="n">
        <v>12577235</v>
      </c>
      <c r="C10" s="19" t="n">
        <v>2468249</v>
      </c>
      <c r="D10" s="19" t="n">
        <v>17651045</v>
      </c>
      <c r="E10" s="19" t="n">
        <v>1691465</v>
      </c>
      <c r="F10" s="20" t="n">
        <f aca="false">+(D10-B10)/B10*100</f>
        <v>40.3412196718913</v>
      </c>
      <c r="G10" s="21" t="n">
        <f aca="false">+(E10-C10)/C10*100</f>
        <v>-31.4710549867538</v>
      </c>
    </row>
    <row r="11" s="17" customFormat="true" ht="42" hidden="false" customHeight="true" outlineLevel="0" collapsed="false">
      <c r="A11" s="18" t="s">
        <v>13</v>
      </c>
      <c r="B11" s="19" t="n">
        <v>41801826</v>
      </c>
      <c r="C11" s="19" t="n">
        <v>25065101</v>
      </c>
      <c r="D11" s="19" t="n">
        <v>42934997</v>
      </c>
      <c r="E11" s="19" t="n">
        <v>29481349</v>
      </c>
      <c r="F11" s="20" t="n">
        <f aca="false">+(D11-B11)/B11*100</f>
        <v>2.71081698679862</v>
      </c>
      <c r="G11" s="21" t="n">
        <f aca="false">+(E11-C11)/C11*100</f>
        <v>17.6191111298534</v>
      </c>
    </row>
    <row r="12" s="17" customFormat="true" ht="41.25" hidden="false" customHeight="true" outlineLevel="0" collapsed="false">
      <c r="A12" s="18" t="s">
        <v>14</v>
      </c>
      <c r="B12" s="19" t="n">
        <v>1188517</v>
      </c>
      <c r="C12" s="19" t="n">
        <v>4421003</v>
      </c>
      <c r="D12" s="19" t="n">
        <v>836446</v>
      </c>
      <c r="E12" s="19" t="n">
        <v>3434332</v>
      </c>
      <c r="F12" s="20" t="n">
        <f aca="false">+(D12-B12)/B12*100</f>
        <v>-29.6227146940263</v>
      </c>
      <c r="G12" s="21" t="n">
        <f aca="false">+(E12-C12)/C12*100</f>
        <v>-22.3178088773068</v>
      </c>
    </row>
    <row r="13" s="17" customFormat="true" ht="30" hidden="false" customHeight="true" outlineLevel="0" collapsed="false">
      <c r="A13" s="18" t="s">
        <v>15</v>
      </c>
      <c r="B13" s="19" t="n">
        <v>152202521</v>
      </c>
      <c r="C13" s="19" t="n">
        <v>52293984</v>
      </c>
      <c r="D13" s="19" t="n">
        <v>173210614</v>
      </c>
      <c r="E13" s="19" t="n">
        <v>53636588</v>
      </c>
      <c r="F13" s="20" t="n">
        <f aca="false">+(D13-B13)/B13*100</f>
        <v>13.8027234121832</v>
      </c>
      <c r="G13" s="21" t="n">
        <f aca="false">+(E13-C13)/C13*100</f>
        <v>2.56741578534158</v>
      </c>
    </row>
    <row r="14" s="17" customFormat="true" ht="30" hidden="false" customHeight="true" outlineLevel="0" collapsed="false">
      <c r="A14" s="18" t="s">
        <v>16</v>
      </c>
      <c r="B14" s="19" t="n">
        <v>41284977</v>
      </c>
      <c r="C14" s="19" t="n">
        <v>156913070</v>
      </c>
      <c r="D14" s="19" t="n">
        <v>46484351</v>
      </c>
      <c r="E14" s="19" t="n">
        <v>152660502</v>
      </c>
      <c r="F14" s="20" t="n">
        <f aca="false">+(D14-B14)/B14*100</f>
        <v>12.5938643492523</v>
      </c>
      <c r="G14" s="21" t="n">
        <f aca="false">+(E14-C14)/C14*100</f>
        <v>-2.7101426286542</v>
      </c>
    </row>
    <row r="15" s="17" customFormat="true" ht="30" hidden="false" customHeight="true" outlineLevel="0" collapsed="false">
      <c r="A15" s="18" t="s">
        <v>17</v>
      </c>
      <c r="B15" s="19" t="n">
        <v>29891033</v>
      </c>
      <c r="C15" s="19" t="n">
        <v>59455637</v>
      </c>
      <c r="D15" s="19" t="n">
        <v>36714227</v>
      </c>
      <c r="E15" s="19" t="n">
        <v>64066732</v>
      </c>
      <c r="F15" s="20" t="n">
        <f aca="false">+(D15-B15)/B15*100</f>
        <v>22.8268926001989</v>
      </c>
      <c r="G15" s="21" t="n">
        <f aca="false">+(E15-C15)/C15*100</f>
        <v>7.75552198692279</v>
      </c>
    </row>
    <row r="16" s="17" customFormat="true" ht="23.25" hidden="false" customHeight="true" outlineLevel="0" collapsed="false">
      <c r="A16" s="18" t="s">
        <v>18</v>
      </c>
      <c r="B16" s="19" t="n">
        <v>368121617</v>
      </c>
      <c r="C16" s="19" t="n">
        <v>133911033</v>
      </c>
      <c r="D16" s="19" t="n">
        <v>402380696</v>
      </c>
      <c r="E16" s="19" t="n">
        <v>168131632</v>
      </c>
      <c r="F16" s="20" t="n">
        <f aca="false">+(D16-B16)/B16*100</f>
        <v>9.30645673003224</v>
      </c>
      <c r="G16" s="21" t="n">
        <f aca="false">+(E16-C16)/C16*100</f>
        <v>25.5547270701735</v>
      </c>
    </row>
    <row r="17" s="17" customFormat="true" ht="30" hidden="false" customHeight="true" outlineLevel="0" collapsed="false">
      <c r="A17" s="18" t="s">
        <v>19</v>
      </c>
      <c r="B17" s="19" t="n">
        <v>56582601</v>
      </c>
      <c r="C17" s="19" t="n">
        <v>44835756</v>
      </c>
      <c r="D17" s="19" t="n">
        <v>62260373</v>
      </c>
      <c r="E17" s="19" t="n">
        <v>53594751</v>
      </c>
      <c r="F17" s="20" t="n">
        <f aca="false">+(D17-B17)/B17*100</f>
        <v>10.0344839220099</v>
      </c>
      <c r="G17" s="21" t="n">
        <f aca="false">+(E17-C17)/C17*100</f>
        <v>19.5357361655729</v>
      </c>
    </row>
    <row r="18" s="17" customFormat="true" ht="42" hidden="false" customHeight="true" outlineLevel="0" collapsed="false">
      <c r="A18" s="18" t="s">
        <v>20</v>
      </c>
      <c r="B18" s="19" t="n">
        <v>56604212</v>
      </c>
      <c r="C18" s="19" t="n">
        <v>83919985</v>
      </c>
      <c r="D18" s="19" t="n">
        <v>68878020</v>
      </c>
      <c r="E18" s="19" t="n">
        <v>78794411</v>
      </c>
      <c r="F18" s="20" t="n">
        <f aca="false">+(D18-B18)/B18*100</f>
        <v>21.6835595202703</v>
      </c>
      <c r="G18" s="21" t="n">
        <f aca="false">+(E18-C18)/C18*100</f>
        <v>-6.10769174946826</v>
      </c>
    </row>
    <row r="19" s="17" customFormat="true" ht="18.75" hidden="false" customHeight="true" outlineLevel="0" collapsed="false">
      <c r="A19" s="18" t="s">
        <v>21</v>
      </c>
      <c r="B19" s="19" t="n">
        <v>283551737</v>
      </c>
      <c r="C19" s="19" t="n">
        <v>142162630</v>
      </c>
      <c r="D19" s="19" t="n">
        <v>237336498</v>
      </c>
      <c r="E19" s="19" t="n">
        <v>228198255</v>
      </c>
      <c r="F19" s="20" t="n">
        <f aca="false">+(D19-B19)/B19*100</f>
        <v>-16.2986971933097</v>
      </c>
      <c r="G19" s="21" t="n">
        <f aca="false">+(E19-C19)/C19*100</f>
        <v>60.5191568276417</v>
      </c>
    </row>
    <row r="20" s="17" customFormat="true" ht="30" hidden="false" customHeight="true" outlineLevel="0" collapsed="false">
      <c r="A20" s="18" t="s">
        <v>22</v>
      </c>
      <c r="B20" s="19" t="n">
        <v>15830784</v>
      </c>
      <c r="C20" s="19" t="n">
        <v>20279960</v>
      </c>
      <c r="D20" s="19" t="n">
        <v>22155930</v>
      </c>
      <c r="E20" s="19" t="n">
        <v>25278619</v>
      </c>
      <c r="F20" s="20" t="n">
        <f aca="false">+(D20-B20)/B20*100</f>
        <v>39.9547236574007</v>
      </c>
      <c r="G20" s="21" t="n">
        <f aca="false">+(E20-C20)/C20*100</f>
        <v>24.6482685370188</v>
      </c>
    </row>
    <row r="21" s="17" customFormat="true" ht="45" hidden="false" customHeight="true" outlineLevel="0" collapsed="false">
      <c r="A21" s="18" t="s">
        <v>23</v>
      </c>
      <c r="B21" s="19" t="n">
        <v>226386</v>
      </c>
      <c r="C21" s="19" t="n">
        <v>108152</v>
      </c>
      <c r="D21" s="19" t="n">
        <v>73796</v>
      </c>
      <c r="E21" s="19" t="n">
        <v>30756</v>
      </c>
      <c r="F21" s="20" t="n">
        <f aca="false">+(D21-B21)/B21*100</f>
        <v>-67.4025778979266</v>
      </c>
      <c r="G21" s="21" t="n">
        <f aca="false">+(E21-C21)/C21*100</f>
        <v>-71.5622457282343</v>
      </c>
    </row>
    <row r="22" s="17" customFormat="true" ht="30" hidden="false" customHeight="true" outlineLevel="0" collapsed="false">
      <c r="A22" s="18" t="s">
        <v>24</v>
      </c>
      <c r="B22" s="19" t="n">
        <v>96828</v>
      </c>
      <c r="C22" s="19" t="n">
        <v>492145</v>
      </c>
      <c r="D22" s="19" t="n">
        <v>313327</v>
      </c>
      <c r="E22" s="19" t="n">
        <v>512354</v>
      </c>
      <c r="F22" s="20" t="n">
        <f aca="false">+(D22-B22)/B22*100</f>
        <v>223.591316561325</v>
      </c>
      <c r="G22" s="21" t="n">
        <f aca="false">+(E22-C22)/C22*100</f>
        <v>4.10631013217649</v>
      </c>
    </row>
    <row r="23" s="17" customFormat="true" ht="20.25" hidden="false" customHeight="true" outlineLevel="0" collapsed="false">
      <c r="A23" s="18" t="s">
        <v>25</v>
      </c>
      <c r="B23" s="19" t="n">
        <v>191000</v>
      </c>
      <c r="C23" s="19" t="n">
        <v>553066</v>
      </c>
      <c r="D23" s="19" t="n">
        <v>87123</v>
      </c>
      <c r="E23" s="19" t="n">
        <v>218509</v>
      </c>
      <c r="F23" s="20" t="n">
        <f aca="false">+(D23-B23)/B23*100</f>
        <v>-54.3858638743456</v>
      </c>
      <c r="G23" s="21" t="n">
        <f aca="false">+(E23-C23)/C23*100</f>
        <v>-60.4913337648671</v>
      </c>
    </row>
    <row r="24" s="10" customFormat="true" ht="23.25" hidden="false" customHeight="true" outlineLevel="0" collapsed="false">
      <c r="A24" s="22" t="s">
        <v>26</v>
      </c>
      <c r="B24" s="23" t="n">
        <f aca="false">SUM(B4:B23)</f>
        <v>1465307277</v>
      </c>
      <c r="C24" s="23" t="n">
        <f aca="false">SUM(C4:C23)</f>
        <v>1671998000</v>
      </c>
      <c r="D24" s="23" t="n">
        <f aca="false">SUM(D4:D23)</f>
        <v>1521226410</v>
      </c>
      <c r="E24" s="23" t="n">
        <f aca="false">SUM(E4:E23)</f>
        <v>1927958961</v>
      </c>
      <c r="F24" s="24" t="n">
        <f aca="false">+(D24-B24)/B24*100</f>
        <v>3.81620523406436</v>
      </c>
      <c r="G24" s="25" t="n">
        <f aca="false">+(E24-C24)/C24*100</f>
        <v>15.308688228096</v>
      </c>
    </row>
    <row r="25" s="17" customFormat="true" ht="9" hidden="false" customHeight="true" outlineLevel="0" collapsed="false">
      <c r="A25" s="26"/>
      <c r="B25" s="26" t="n">
        <v>1552009607</v>
      </c>
      <c r="C25" s="26" t="n">
        <v>1410755128</v>
      </c>
      <c r="D25" s="26" t="n">
        <v>1445241530</v>
      </c>
      <c r="E25" s="26" t="n">
        <v>1653010677</v>
      </c>
      <c r="F25" s="26" t="n">
        <f aca="false">+(D25-B25)/B25*100</f>
        <v>-6.87934382096902</v>
      </c>
      <c r="G25" s="26" t="n">
        <f aca="false">+(E25-C25)/C25*100</f>
        <v>17.1720480891281</v>
      </c>
    </row>
    <row r="26" s="17" customFormat="true" ht="17.25" hidden="false" customHeight="true" outlineLevel="0" collapsed="false">
      <c r="A26" s="27" t="s">
        <v>27</v>
      </c>
      <c r="B26" s="27"/>
      <c r="C26" s="27"/>
      <c r="D26" s="27"/>
      <c r="E26" s="27"/>
      <c r="F26" s="27"/>
      <c r="G26" s="27"/>
    </row>
    <row r="27" s="17" customFormat="true" ht="24.75" hidden="false" customHeight="true" outlineLevel="0" collapsed="false">
      <c r="A27" s="28"/>
      <c r="F27" s="29"/>
      <c r="G27" s="29"/>
    </row>
    <row r="28" s="17" customFormat="true" ht="24.75" hidden="false" customHeight="true" outlineLevel="0" collapsed="false">
      <c r="A28" s="28"/>
      <c r="F28" s="29"/>
      <c r="G28" s="29"/>
    </row>
    <row r="29" s="17" customFormat="true" ht="24.75" hidden="false" customHeight="true" outlineLevel="0" collapsed="false">
      <c r="A29" s="28"/>
      <c r="F29" s="29"/>
      <c r="G29" s="29"/>
    </row>
    <row r="30" s="17" customFormat="true" ht="24.75" hidden="false" customHeight="true" outlineLevel="0" collapsed="false">
      <c r="A30" s="28"/>
      <c r="F30" s="29"/>
      <c r="G30" s="29"/>
    </row>
    <row r="31" s="17" customFormat="true" ht="24.75" hidden="false" customHeight="true" outlineLevel="0" collapsed="false">
      <c r="A31" s="28"/>
      <c r="F31" s="29"/>
      <c r="G31" s="29"/>
    </row>
    <row r="32" s="17" customFormat="true" ht="24.75" hidden="false" customHeight="true" outlineLevel="0" collapsed="false">
      <c r="A32" s="28"/>
      <c r="F32" s="29"/>
      <c r="G32" s="29"/>
    </row>
    <row r="33" s="17" customFormat="true" ht="24.75" hidden="false" customHeight="true" outlineLevel="0" collapsed="false">
      <c r="A33" s="28"/>
      <c r="F33" s="29"/>
      <c r="G33" s="29"/>
    </row>
    <row r="34" s="17" customFormat="true" ht="24.75" hidden="false" customHeight="true" outlineLevel="0" collapsed="false">
      <c r="A34" s="28"/>
      <c r="F34" s="29"/>
      <c r="G34" s="29"/>
    </row>
    <row r="35" s="17" customFormat="true" ht="24.75" hidden="false" customHeight="true" outlineLevel="0" collapsed="false">
      <c r="A35" s="28"/>
      <c r="F35" s="29"/>
      <c r="G35" s="29"/>
    </row>
    <row r="36" s="17" customFormat="true" ht="24.75" hidden="false" customHeight="true" outlineLevel="0" collapsed="false">
      <c r="A36" s="28"/>
      <c r="F36" s="29"/>
      <c r="G36" s="29"/>
    </row>
  </sheetData>
  <mergeCells count="7">
    <mergeCell ref="A1:G1"/>
    <mergeCell ref="A2:A3"/>
    <mergeCell ref="B2:C2"/>
    <mergeCell ref="D2:E2"/>
    <mergeCell ref="F2:G2"/>
    <mergeCell ref="A25:G25"/>
    <mergeCell ref="A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4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13.41"/>
    <col collapsed="false" customWidth="true" hidden="false" outlineLevel="0" max="2" min="2" style="48" width="11.99"/>
    <col collapsed="false" customWidth="true" hidden="false" outlineLevel="0" max="3" min="3" style="48" width="11.42"/>
    <col collapsed="false" customWidth="true" hidden="false" outlineLevel="0" max="4" min="4" style="48" width="10.99"/>
    <col collapsed="false" customWidth="true" hidden="false" outlineLevel="0" max="5" min="5" style="48" width="12.28"/>
    <col collapsed="false" customWidth="true" hidden="false" outlineLevel="0" max="6" min="6" style="48" width="11.13"/>
    <col collapsed="false" customWidth="true" hidden="false" outlineLevel="0" max="7" min="7" style="48" width="10.56"/>
    <col collapsed="false" customWidth="false" hidden="false" outlineLevel="0" max="49" min="8" style="48" width="9.14"/>
    <col collapsed="false" customWidth="true" hidden="false" outlineLevel="0" max="50" min="50" style="48" width="11.85"/>
    <col collapsed="false" customWidth="false" hidden="false" outlineLevel="0" max="53" min="51" style="48" width="9.14"/>
    <col collapsed="false" customWidth="true" hidden="false" outlineLevel="0" max="54" min="54" style="48" width="10.28"/>
    <col collapsed="false" customWidth="false" hidden="false" outlineLevel="0" max="61" min="55" style="48" width="9.14"/>
    <col collapsed="false" customWidth="true" hidden="false" outlineLevel="0" max="62" min="62" style="48" width="10.28"/>
    <col collapsed="false" customWidth="false" hidden="false" outlineLevel="0" max="63" min="63" style="48" width="9.14"/>
    <col collapsed="false" customWidth="true" hidden="false" outlineLevel="0" max="64" min="64" style="48" width="11.99"/>
    <col collapsed="false" customWidth="false" hidden="false" outlineLevel="0" max="257" min="65" style="48" width="9.14"/>
  </cols>
  <sheetData>
    <row r="1" s="67" customFormat="true" ht="25.5" hidden="false" customHeight="true" outlineLevel="0" collapsed="false">
      <c r="A1" s="146" t="s">
        <v>181</v>
      </c>
      <c r="B1" s="146"/>
      <c r="C1" s="146"/>
      <c r="D1" s="146"/>
      <c r="E1" s="146"/>
      <c r="F1" s="146"/>
      <c r="G1" s="146"/>
    </row>
    <row r="2" s="67" customFormat="true" ht="17.25" hidden="false" customHeight="true" outlineLevel="0" collapsed="false">
      <c r="A2" s="146" t="s">
        <v>182</v>
      </c>
      <c r="B2" s="146"/>
      <c r="C2" s="146"/>
      <c r="D2" s="146"/>
      <c r="E2" s="146"/>
      <c r="F2" s="146"/>
      <c r="G2" s="146"/>
    </row>
    <row r="3" customFormat="false" ht="20.25" hidden="false" customHeight="true" outlineLevel="0" collapsed="false">
      <c r="A3" s="147"/>
      <c r="B3" s="147"/>
      <c r="C3" s="147"/>
      <c r="D3" s="147"/>
      <c r="E3" s="147"/>
      <c r="F3" s="147"/>
      <c r="G3" s="147"/>
    </row>
    <row r="4" customFormat="false" ht="17.25" hidden="false" customHeight="true" outlineLevel="0" collapsed="false">
      <c r="A4" s="148" t="s">
        <v>174</v>
      </c>
      <c r="B4" s="149" t="n">
        <v>2003</v>
      </c>
      <c r="C4" s="149"/>
      <c r="D4" s="149"/>
      <c r="E4" s="149" t="n">
        <v>2006</v>
      </c>
      <c r="F4" s="149"/>
      <c r="G4" s="149"/>
    </row>
    <row r="5" s="125" customFormat="true" ht="45" hidden="false" customHeight="true" outlineLevel="0" collapsed="false">
      <c r="A5" s="148"/>
      <c r="B5" s="150" t="s">
        <v>183</v>
      </c>
      <c r="C5" s="150" t="s">
        <v>184</v>
      </c>
      <c r="D5" s="150" t="s">
        <v>185</v>
      </c>
      <c r="E5" s="150" t="s">
        <v>186</v>
      </c>
      <c r="F5" s="150" t="s">
        <v>187</v>
      </c>
      <c r="G5" s="150" t="s">
        <v>188</v>
      </c>
    </row>
    <row r="6" s="154" customFormat="true" ht="29.25" hidden="false" customHeight="true" outlineLevel="0" collapsed="false">
      <c r="A6" s="151" t="s">
        <v>156</v>
      </c>
      <c r="B6" s="152" t="n">
        <v>33.3691980235833</v>
      </c>
      <c r="C6" s="152" t="n">
        <v>6.82797988431766</v>
      </c>
      <c r="D6" s="152" t="n">
        <v>14.9557050186225</v>
      </c>
      <c r="E6" s="152" t="n">
        <v>67.6686032278481</v>
      </c>
      <c r="F6" s="152" t="n">
        <v>9.14941572339988</v>
      </c>
      <c r="G6" s="153" t="n">
        <v>18.1187325210949</v>
      </c>
    </row>
    <row r="7" s="154" customFormat="true" ht="29.25" hidden="false" customHeight="true" outlineLevel="0" collapsed="false">
      <c r="A7" s="151" t="s">
        <v>157</v>
      </c>
      <c r="B7" s="152" t="n">
        <v>12.0166869723933</v>
      </c>
      <c r="C7" s="152" t="n">
        <v>1.43737858853151</v>
      </c>
      <c r="D7" s="152" t="n">
        <v>4.18719110858779</v>
      </c>
      <c r="E7" s="152" t="n">
        <v>48.422397451605</v>
      </c>
      <c r="F7" s="152" t="n">
        <v>2.64471846355303</v>
      </c>
      <c r="G7" s="153" t="n">
        <v>7.95062759647726</v>
      </c>
    </row>
    <row r="8" s="154" customFormat="true" ht="29.25" hidden="false" customHeight="true" outlineLevel="0" collapsed="false">
      <c r="A8" s="151" t="s">
        <v>158</v>
      </c>
      <c r="B8" s="152" t="n">
        <v>64.1782360895324</v>
      </c>
      <c r="C8" s="152" t="n">
        <v>9.49563441349553</v>
      </c>
      <c r="D8" s="152" t="n">
        <v>20.4154173817986</v>
      </c>
      <c r="E8" s="152" t="n">
        <v>100.845486261994</v>
      </c>
      <c r="F8" s="152" t="n">
        <v>11.1225001916804</v>
      </c>
      <c r="G8" s="153" t="n">
        <v>22.9511277443365</v>
      </c>
    </row>
    <row r="9" s="154" customFormat="true" ht="29.25" hidden="false" customHeight="true" outlineLevel="0" collapsed="false">
      <c r="A9" s="151" t="s">
        <v>159</v>
      </c>
      <c r="B9" s="152" t="n">
        <v>44.4438844152089</v>
      </c>
      <c r="C9" s="152" t="n">
        <v>10.2921879965243</v>
      </c>
      <c r="D9" s="152" t="n">
        <v>25.4588428810824</v>
      </c>
      <c r="E9" s="152" t="n">
        <v>158.816071514702</v>
      </c>
      <c r="F9" s="152" t="n">
        <v>19.1305483253589</v>
      </c>
      <c r="G9" s="153" t="n">
        <v>47.2304319457735</v>
      </c>
    </row>
    <row r="10" s="154" customFormat="true" ht="29.25" hidden="false" customHeight="true" outlineLevel="0" collapsed="false">
      <c r="A10" s="151" t="s">
        <v>160</v>
      </c>
      <c r="B10" s="152" t="n">
        <v>59.5793551258058</v>
      </c>
      <c r="C10" s="152" t="n">
        <v>9.56561781504059</v>
      </c>
      <c r="D10" s="152" t="n">
        <v>17.842984540206</v>
      </c>
      <c r="E10" s="152" t="n">
        <v>75.8686053417385</v>
      </c>
      <c r="F10" s="152" t="n">
        <v>12.2168083605809</v>
      </c>
      <c r="G10" s="153" t="n">
        <v>21.8562933807315</v>
      </c>
    </row>
    <row r="11" s="158" customFormat="true" ht="37.5" hidden="false" customHeight="true" outlineLevel="0" collapsed="false">
      <c r="A11" s="155" t="s">
        <v>161</v>
      </c>
      <c r="B11" s="156" t="n">
        <v>53.8516955739859</v>
      </c>
      <c r="C11" s="156" t="n">
        <v>8.77553227116096</v>
      </c>
      <c r="D11" s="156" t="n">
        <v>18.6819367307813</v>
      </c>
      <c r="E11" s="156" t="n">
        <v>94.96546947741</v>
      </c>
      <c r="F11" s="156" t="n">
        <v>11.2493881889602</v>
      </c>
      <c r="G11" s="157" t="n">
        <v>23.1667227327087</v>
      </c>
    </row>
    <row r="12" s="158" customFormat="true" ht="24" hidden="false" customHeight="true" outlineLevel="0" collapsed="false">
      <c r="A12" s="155" t="s">
        <v>162</v>
      </c>
      <c r="B12" s="156" t="n">
        <v>63.1099458559125</v>
      </c>
      <c r="C12" s="156" t="n">
        <v>9.52656191345479</v>
      </c>
      <c r="D12" s="156" t="n">
        <v>21.1651796731057</v>
      </c>
      <c r="E12" s="156" t="n">
        <v>65.6152657503199</v>
      </c>
      <c r="F12" s="156" t="n">
        <v>13.27964209223</v>
      </c>
      <c r="G12" s="157" t="n">
        <v>29.6186244362971</v>
      </c>
    </row>
    <row r="13" s="158" customFormat="true" ht="24.75" hidden="false" customHeight="true" outlineLevel="0" collapsed="false">
      <c r="A13" s="159" t="s">
        <v>163</v>
      </c>
      <c r="B13" s="160" t="n">
        <v>98.5842407895552</v>
      </c>
      <c r="C13" s="160" t="n">
        <v>21.9828240328876</v>
      </c>
      <c r="D13" s="160" t="n">
        <v>43.8312639631714</v>
      </c>
      <c r="E13" s="160" t="n">
        <v>108.840749945</v>
      </c>
      <c r="F13" s="160" t="n">
        <v>27.2396233682418</v>
      </c>
      <c r="G13" s="161" t="n">
        <v>55.1968077697925</v>
      </c>
    </row>
    <row r="15" customFormat="false" ht="12" hidden="false" customHeight="false" outlineLevel="0" collapsed="false">
      <c r="A15" s="48" t="s">
        <v>180</v>
      </c>
    </row>
  </sheetData>
  <mergeCells count="5">
    <mergeCell ref="A1:G1"/>
    <mergeCell ref="A2:G2"/>
    <mergeCell ref="A4:A5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K23"/>
    </sheetView>
  </sheetViews>
  <sheetFormatPr defaultColWidth="9.13671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7" min="2" style="48" width="11.56"/>
    <col collapsed="false" customWidth="true" hidden="false" outlineLevel="0" max="8" min="8" style="48" width="4.85"/>
    <col collapsed="false" customWidth="false" hidden="false" outlineLevel="0" max="257" min="9" style="48" width="9.14"/>
  </cols>
  <sheetData>
    <row r="1" customFormat="false" ht="31.5" hidden="false" customHeight="true" outlineLevel="0" collapsed="false">
      <c r="A1" s="162" t="s">
        <v>189</v>
      </c>
      <c r="B1" s="162"/>
      <c r="C1" s="162"/>
      <c r="D1" s="162"/>
      <c r="E1" s="162"/>
      <c r="F1" s="162"/>
      <c r="G1" s="162"/>
      <c r="H1" s="162"/>
    </row>
    <row r="3" customFormat="false" ht="15.75" hidden="false" customHeight="true" outlineLevel="0" collapsed="false">
      <c r="A3" s="163" t="s">
        <v>190</v>
      </c>
      <c r="B3" s="164" t="s">
        <v>191</v>
      </c>
      <c r="C3" s="164"/>
      <c r="D3" s="164"/>
      <c r="E3" s="164" t="s">
        <v>192</v>
      </c>
      <c r="F3" s="164"/>
      <c r="G3" s="164"/>
    </row>
    <row r="4" customFormat="false" ht="19.5" hidden="false" customHeight="true" outlineLevel="0" collapsed="false">
      <c r="A4" s="163"/>
      <c r="B4" s="165" t="s">
        <v>193</v>
      </c>
      <c r="C4" s="165" t="s">
        <v>194</v>
      </c>
      <c r="D4" s="165" t="s">
        <v>195</v>
      </c>
      <c r="E4" s="165" t="s">
        <v>196</v>
      </c>
      <c r="F4" s="165" t="s">
        <v>197</v>
      </c>
      <c r="G4" s="165" t="s">
        <v>198</v>
      </c>
    </row>
    <row r="5" customFormat="false" ht="12" hidden="false" customHeight="false" outlineLevel="0" collapsed="false">
      <c r="A5" s="111"/>
      <c r="B5" s="55"/>
      <c r="C5" s="55"/>
      <c r="D5" s="55"/>
      <c r="E5" s="55"/>
      <c r="F5" s="55"/>
      <c r="G5" s="166"/>
    </row>
    <row r="6" customFormat="false" ht="22.5" hidden="false" customHeight="true" outlineLevel="0" collapsed="false">
      <c r="A6" s="115" t="s">
        <v>199</v>
      </c>
      <c r="B6" s="167" t="n">
        <v>50066</v>
      </c>
      <c r="C6" s="167" t="n">
        <v>98024</v>
      </c>
      <c r="D6" s="167" t="n">
        <v>-47958</v>
      </c>
      <c r="E6" s="167" t="n">
        <v>73733</v>
      </c>
      <c r="F6" s="167" t="n">
        <v>110952</v>
      </c>
      <c r="G6" s="168" t="n">
        <v>-37219</v>
      </c>
    </row>
    <row r="7" customFormat="false" ht="22.5" hidden="false" customHeight="true" outlineLevel="0" collapsed="false">
      <c r="A7" s="115" t="s">
        <v>200</v>
      </c>
      <c r="B7" s="167" t="n">
        <v>14541</v>
      </c>
      <c r="C7" s="167" t="n">
        <v>34868</v>
      </c>
      <c r="D7" s="167" t="n">
        <v>-20327</v>
      </c>
      <c r="E7" s="167" t="n">
        <v>35072</v>
      </c>
      <c r="F7" s="167" t="n">
        <v>32429</v>
      </c>
      <c r="G7" s="168" t="n">
        <v>2643</v>
      </c>
    </row>
    <row r="8" customFormat="false" ht="22.5" hidden="false" customHeight="true" outlineLevel="0" collapsed="false">
      <c r="A8" s="115" t="s">
        <v>201</v>
      </c>
      <c r="B8" s="167" t="n">
        <v>1251545</v>
      </c>
      <c r="C8" s="167" t="n">
        <v>721267</v>
      </c>
      <c r="D8" s="167" t="n">
        <v>530278</v>
      </c>
      <c r="E8" s="167" t="n">
        <v>1362470</v>
      </c>
      <c r="F8" s="167" t="n">
        <v>832239</v>
      </c>
      <c r="G8" s="168" t="n">
        <v>530231</v>
      </c>
    </row>
    <row r="9" customFormat="false" ht="22.5" hidden="false" customHeight="true" outlineLevel="0" collapsed="false">
      <c r="A9" s="115" t="s">
        <v>202</v>
      </c>
      <c r="B9" s="167" t="n">
        <v>43857</v>
      </c>
      <c r="C9" s="167" t="n">
        <v>53244</v>
      </c>
      <c r="D9" s="167" t="n">
        <v>-9387</v>
      </c>
      <c r="E9" s="167" t="n">
        <v>71007</v>
      </c>
      <c r="F9" s="167" t="n">
        <v>60937</v>
      </c>
      <c r="G9" s="168" t="n">
        <v>10070</v>
      </c>
    </row>
    <row r="10" customFormat="false" ht="22.5" hidden="false" customHeight="true" outlineLevel="0" collapsed="false">
      <c r="A10" s="115" t="s">
        <v>203</v>
      </c>
      <c r="B10" s="167" t="n">
        <v>246014</v>
      </c>
      <c r="C10" s="167" t="n">
        <v>147197</v>
      </c>
      <c r="D10" s="167" t="n">
        <v>98817</v>
      </c>
      <c r="E10" s="167" t="n">
        <v>271027</v>
      </c>
      <c r="F10" s="167" t="n">
        <v>197620</v>
      </c>
      <c r="G10" s="168" t="n">
        <v>73407</v>
      </c>
    </row>
    <row r="11" s="171" customFormat="true" ht="22.5" hidden="false" customHeight="true" outlineLevel="0" collapsed="false">
      <c r="A11" s="118" t="s">
        <v>204</v>
      </c>
      <c r="B11" s="169" t="n">
        <v>1606048</v>
      </c>
      <c r="C11" s="169" t="n">
        <v>1054622</v>
      </c>
      <c r="D11" s="169" t="n">
        <v>551426</v>
      </c>
      <c r="E11" s="169" t="n">
        <v>1813331</v>
      </c>
      <c r="F11" s="169" t="n">
        <v>1234202</v>
      </c>
      <c r="G11" s="170" t="n">
        <v>579129</v>
      </c>
    </row>
    <row r="12" customFormat="false" ht="22.5" hidden="false" customHeight="true" outlineLevel="0" collapsed="false">
      <c r="A12" s="118" t="s">
        <v>205</v>
      </c>
      <c r="B12" s="169" t="n">
        <v>4631221</v>
      </c>
      <c r="C12" s="169" t="n">
        <v>3365409</v>
      </c>
      <c r="D12" s="169" t="n">
        <v>1265812</v>
      </c>
      <c r="E12" s="169" t="n">
        <v>5400290</v>
      </c>
      <c r="F12" s="169" t="n">
        <v>3738923</v>
      </c>
      <c r="G12" s="170" t="n">
        <v>1661367</v>
      </c>
    </row>
    <row r="13" s="171" customFormat="true" ht="22.5" hidden="false" customHeight="true" outlineLevel="0" collapsed="false">
      <c r="A13" s="118" t="s">
        <v>163</v>
      </c>
      <c r="B13" s="169" t="n">
        <v>72499466</v>
      </c>
      <c r="C13" s="169" t="n">
        <v>72858671</v>
      </c>
      <c r="D13" s="169" t="n">
        <v>-359205</v>
      </c>
      <c r="E13" s="169" t="n">
        <v>78419806</v>
      </c>
      <c r="F13" s="169" t="n">
        <v>79894151</v>
      </c>
      <c r="G13" s="170" t="n">
        <v>-1474345</v>
      </c>
    </row>
    <row r="14" customFormat="false" ht="5.25" hidden="false" customHeight="true" outlineLevel="0" collapsed="false">
      <c r="A14" s="172"/>
      <c r="B14" s="173"/>
      <c r="C14" s="173"/>
      <c r="D14" s="173"/>
      <c r="E14" s="174"/>
      <c r="F14" s="175"/>
      <c r="G14" s="176"/>
    </row>
    <row r="15" customFormat="false" ht="12" hidden="false" customHeight="false" outlineLevel="0" collapsed="false">
      <c r="B15" s="177"/>
      <c r="C15" s="177"/>
      <c r="D15" s="177"/>
      <c r="E15" s="177"/>
      <c r="F15" s="177"/>
      <c r="G15" s="177"/>
    </row>
    <row r="16" customFormat="false" ht="12.75" hidden="false" customHeight="false" outlineLevel="0" collapsed="false">
      <c r="A16" s="178" t="s">
        <v>206</v>
      </c>
      <c r="B16" s="177"/>
      <c r="C16" s="177"/>
      <c r="D16" s="177"/>
      <c r="E16" s="177"/>
      <c r="F16" s="177"/>
      <c r="G16" s="177"/>
    </row>
  </sheetData>
  <mergeCells count="4">
    <mergeCell ref="A1:H1"/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8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12.7"/>
    <col collapsed="false" customWidth="true" hidden="false" outlineLevel="0" max="2" min="2" style="125" width="8.56"/>
    <col collapsed="false" customWidth="true" hidden="false" outlineLevel="0" max="3" min="3" style="125" width="9.28"/>
    <col collapsed="false" customWidth="true" hidden="false" outlineLevel="0" max="4" min="4" style="125" width="10.71"/>
    <col collapsed="false" customWidth="true" hidden="false" outlineLevel="0" max="5" min="5" style="125" width="8.99"/>
    <col collapsed="false" customWidth="false" hidden="false" outlineLevel="0" max="6" min="6" style="125" width="9.14"/>
    <col collapsed="false" customWidth="true" hidden="false" outlineLevel="0" max="7" min="7" style="125" width="9.99"/>
    <col collapsed="false" customWidth="true" hidden="false" outlineLevel="0" max="8" min="8" style="125" width="8.85"/>
    <col collapsed="false" customWidth="true" hidden="false" outlineLevel="0" max="9" min="9" style="125" width="8.99"/>
    <col collapsed="false" customWidth="true" hidden="false" outlineLevel="0" max="10" min="10" style="125" width="10.71"/>
    <col collapsed="false" customWidth="true" hidden="false" outlineLevel="0" max="11" min="11" style="125" width="8.99"/>
    <col collapsed="false" customWidth="true" hidden="false" outlineLevel="0" max="12" min="12" style="125" width="10.13"/>
    <col collapsed="false" customWidth="true" hidden="false" outlineLevel="0" max="13" min="13" style="125" width="8.99"/>
    <col collapsed="false" customWidth="false" hidden="false" outlineLevel="0" max="14" min="14" style="125" width="9.14"/>
    <col collapsed="false" customWidth="true" hidden="false" outlineLevel="0" max="15" min="15" style="125" width="8.99"/>
    <col collapsed="false" customWidth="false" hidden="false" outlineLevel="0" max="257" min="16" style="125" width="9.14"/>
  </cols>
  <sheetData>
    <row r="1" customFormat="false" ht="25.5" hidden="false" customHeight="true" outlineLevel="0" collapsed="false">
      <c r="A1" s="30" t="s">
        <v>207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</row>
    <row r="2" customFormat="false" ht="11.25" hidden="false" customHeight="false" outlineLevel="0" collapsed="false">
      <c r="A2" s="125" t="s">
        <v>208</v>
      </c>
    </row>
    <row r="4" customFormat="false" ht="43.5" hidden="false" customHeight="true" outlineLevel="0" collapsed="false">
      <c r="A4" s="179" t="s">
        <v>153</v>
      </c>
      <c r="B4" s="180" t="s">
        <v>209</v>
      </c>
      <c r="C4" s="180" t="s">
        <v>210</v>
      </c>
      <c r="D4" s="181" t="s">
        <v>211</v>
      </c>
      <c r="E4" s="180" t="s">
        <v>212</v>
      </c>
      <c r="F4" s="180" t="s">
        <v>213</v>
      </c>
      <c r="G4" s="180" t="s">
        <v>214</v>
      </c>
      <c r="H4" s="180" t="s">
        <v>215</v>
      </c>
      <c r="I4" s="180" t="s">
        <v>216</v>
      </c>
      <c r="J4" s="180" t="s">
        <v>217</v>
      </c>
      <c r="K4" s="181" t="s">
        <v>218</v>
      </c>
      <c r="L4" s="181" t="s">
        <v>219</v>
      </c>
      <c r="M4" s="181" t="s">
        <v>26</v>
      </c>
    </row>
    <row r="5" customFormat="false" ht="23.25" hidden="false" customHeight="true" outlineLevel="0" collapsed="false">
      <c r="A5" s="182" t="s">
        <v>196</v>
      </c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</row>
    <row r="6" customFormat="false" ht="15.75" hidden="false" customHeight="true" outlineLevel="0" collapsed="false">
      <c r="A6" s="183" t="s">
        <v>203</v>
      </c>
      <c r="B6" s="184" t="n">
        <v>45</v>
      </c>
      <c r="C6" s="184" t="n">
        <v>64</v>
      </c>
      <c r="D6" s="184" t="n">
        <v>1460</v>
      </c>
      <c r="E6" s="184" t="n">
        <v>595</v>
      </c>
      <c r="F6" s="184" t="n">
        <v>132</v>
      </c>
      <c r="G6" s="184" t="n">
        <v>1828</v>
      </c>
      <c r="H6" s="184" t="n">
        <v>0</v>
      </c>
      <c r="I6" s="184" t="n">
        <v>721</v>
      </c>
      <c r="J6" s="184" t="n">
        <v>15816</v>
      </c>
      <c r="K6" s="184" t="n">
        <v>0</v>
      </c>
      <c r="L6" s="184" t="n">
        <v>250366</v>
      </c>
      <c r="M6" s="185" t="n">
        <v>271027</v>
      </c>
    </row>
    <row r="7" customFormat="false" ht="15.75" hidden="false" customHeight="true" outlineLevel="0" collapsed="false">
      <c r="A7" s="183" t="s">
        <v>204</v>
      </c>
      <c r="B7" s="184" t="n">
        <v>6471</v>
      </c>
      <c r="C7" s="184" t="n">
        <v>12187</v>
      </c>
      <c r="D7" s="184" t="n">
        <v>19323</v>
      </c>
      <c r="E7" s="184" t="n">
        <v>1168</v>
      </c>
      <c r="F7" s="184" t="n">
        <v>7354</v>
      </c>
      <c r="G7" s="184" t="n">
        <v>3552</v>
      </c>
      <c r="H7" s="184" t="n">
        <v>102261</v>
      </c>
      <c r="I7" s="184" t="n">
        <v>4372</v>
      </c>
      <c r="J7" s="184" t="n">
        <v>179558</v>
      </c>
      <c r="K7" s="184" t="n">
        <v>0</v>
      </c>
      <c r="L7" s="184" t="n">
        <v>1477085</v>
      </c>
      <c r="M7" s="185" t="n">
        <v>1813331</v>
      </c>
    </row>
    <row r="8" customFormat="false" ht="15.75" hidden="false" customHeight="true" outlineLevel="0" collapsed="false">
      <c r="A8" s="183" t="s">
        <v>205</v>
      </c>
      <c r="B8" s="184" t="n">
        <v>16019</v>
      </c>
      <c r="C8" s="184" t="n">
        <v>24121</v>
      </c>
      <c r="D8" s="184" t="n">
        <v>106034</v>
      </c>
      <c r="E8" s="184" t="n">
        <v>10120</v>
      </c>
      <c r="F8" s="184" t="n">
        <v>35095</v>
      </c>
      <c r="G8" s="184" t="n">
        <v>20500</v>
      </c>
      <c r="H8" s="184" t="n">
        <v>138477</v>
      </c>
      <c r="I8" s="184" t="n">
        <v>40073</v>
      </c>
      <c r="J8" s="184" t="n">
        <v>524504</v>
      </c>
      <c r="K8" s="184" t="n">
        <v>0</v>
      </c>
      <c r="L8" s="184" t="n">
        <v>4485347</v>
      </c>
      <c r="M8" s="185" t="n">
        <v>5400290</v>
      </c>
    </row>
    <row r="9" customFormat="false" ht="15.75" hidden="false" customHeight="true" outlineLevel="0" collapsed="false">
      <c r="A9" s="183" t="s">
        <v>163</v>
      </c>
      <c r="B9" s="186" t="n">
        <v>1416105</v>
      </c>
      <c r="C9" s="186" t="n">
        <v>2542597</v>
      </c>
      <c r="D9" s="186" t="n">
        <v>1930342</v>
      </c>
      <c r="E9" s="186" t="n">
        <v>891343</v>
      </c>
      <c r="F9" s="186" t="n">
        <v>1590881</v>
      </c>
      <c r="G9" s="186" t="n">
        <v>737705</v>
      </c>
      <c r="H9" s="186" t="n">
        <v>1139493</v>
      </c>
      <c r="I9" s="186" t="n">
        <v>750080</v>
      </c>
      <c r="J9" s="186" t="n">
        <v>24524369</v>
      </c>
      <c r="K9" s="186" t="n">
        <v>12529182</v>
      </c>
      <c r="L9" s="186" t="n">
        <v>30367709</v>
      </c>
      <c r="M9" s="187" t="n">
        <v>78419806</v>
      </c>
    </row>
    <row r="10" customFormat="false" ht="24.75" hidden="false" customHeight="true" outlineLevel="0" collapsed="false">
      <c r="A10" s="188" t="s">
        <v>197</v>
      </c>
      <c r="B10" s="188"/>
      <c r="C10" s="188"/>
      <c r="D10" s="188"/>
      <c r="E10" s="188"/>
      <c r="F10" s="188"/>
      <c r="G10" s="188"/>
      <c r="H10" s="188"/>
      <c r="I10" s="188"/>
      <c r="J10" s="188"/>
      <c r="K10" s="188"/>
      <c r="L10" s="188"/>
      <c r="M10" s="188"/>
    </row>
    <row r="11" customFormat="false" ht="15.75" hidden="false" customHeight="true" outlineLevel="0" collapsed="false">
      <c r="A11" s="183" t="s">
        <v>203</v>
      </c>
      <c r="B11" s="184" t="n">
        <v>3682</v>
      </c>
      <c r="C11" s="184" t="n">
        <v>0</v>
      </c>
      <c r="D11" s="184" t="n">
        <v>1050</v>
      </c>
      <c r="E11" s="184" t="n">
        <v>388</v>
      </c>
      <c r="F11" s="184" t="n">
        <v>5</v>
      </c>
      <c r="G11" s="184" t="n">
        <v>426</v>
      </c>
      <c r="H11" s="184" t="n">
        <v>0</v>
      </c>
      <c r="I11" s="184" t="n">
        <v>1640</v>
      </c>
      <c r="J11" s="184" t="n">
        <v>10285</v>
      </c>
      <c r="K11" s="184" t="n">
        <v>0</v>
      </c>
      <c r="L11" s="184" t="n">
        <v>180144</v>
      </c>
      <c r="M11" s="185" t="n">
        <v>197620</v>
      </c>
    </row>
    <row r="12" customFormat="false" ht="15.75" hidden="false" customHeight="true" outlineLevel="0" collapsed="false">
      <c r="A12" s="183" t="s">
        <v>204</v>
      </c>
      <c r="B12" s="184" t="n">
        <v>47556</v>
      </c>
      <c r="C12" s="184" t="n">
        <v>382</v>
      </c>
      <c r="D12" s="184" t="n">
        <v>15152</v>
      </c>
      <c r="E12" s="184" t="n">
        <v>1246</v>
      </c>
      <c r="F12" s="184" t="n">
        <v>2166</v>
      </c>
      <c r="G12" s="184" t="n">
        <v>1876</v>
      </c>
      <c r="H12" s="184" t="n">
        <v>13421</v>
      </c>
      <c r="I12" s="184" t="n">
        <v>5275</v>
      </c>
      <c r="J12" s="184" t="n">
        <v>116821</v>
      </c>
      <c r="K12" s="184" t="n">
        <v>0</v>
      </c>
      <c r="L12" s="184" t="n">
        <v>1030307</v>
      </c>
      <c r="M12" s="185" t="n">
        <v>1234202</v>
      </c>
    </row>
    <row r="13" customFormat="false" ht="15.75" hidden="false" customHeight="true" outlineLevel="0" collapsed="false">
      <c r="A13" s="183" t="s">
        <v>205</v>
      </c>
      <c r="B13" s="184" t="n">
        <v>89484</v>
      </c>
      <c r="C13" s="184" t="n">
        <v>4980</v>
      </c>
      <c r="D13" s="184" t="n">
        <v>78506</v>
      </c>
      <c r="E13" s="184" t="n">
        <v>61941</v>
      </c>
      <c r="F13" s="184" t="n">
        <v>17283</v>
      </c>
      <c r="G13" s="184" t="n">
        <v>17147</v>
      </c>
      <c r="H13" s="184" t="n">
        <v>14835</v>
      </c>
      <c r="I13" s="184" t="n">
        <v>34961</v>
      </c>
      <c r="J13" s="184" t="n">
        <v>533251</v>
      </c>
      <c r="K13" s="184" t="n">
        <v>0</v>
      </c>
      <c r="L13" s="184" t="n">
        <v>2886535</v>
      </c>
      <c r="M13" s="185" t="n">
        <v>3738923</v>
      </c>
    </row>
    <row r="14" customFormat="false" ht="15.75" hidden="false" customHeight="true" outlineLevel="0" collapsed="false">
      <c r="A14" s="183" t="s">
        <v>163</v>
      </c>
      <c r="B14" s="186" t="n">
        <v>2284576</v>
      </c>
      <c r="C14" s="186" t="n">
        <v>3689382</v>
      </c>
      <c r="D14" s="186" t="n">
        <v>2042724</v>
      </c>
      <c r="E14" s="186" t="n">
        <v>1470758</v>
      </c>
      <c r="F14" s="186" t="n">
        <v>830270</v>
      </c>
      <c r="G14" s="186" t="n">
        <v>1374242</v>
      </c>
      <c r="H14" s="186" t="n">
        <v>1923173</v>
      </c>
      <c r="I14" s="186" t="n">
        <v>1303444</v>
      </c>
      <c r="J14" s="186" t="n">
        <v>28570489</v>
      </c>
      <c r="K14" s="186" t="n">
        <v>18005750</v>
      </c>
      <c r="L14" s="186" t="n">
        <v>18399343</v>
      </c>
      <c r="M14" s="187" t="n">
        <v>79894151</v>
      </c>
    </row>
    <row r="15" customFormat="false" ht="24" hidden="false" customHeight="true" outlineLevel="0" collapsed="false">
      <c r="A15" s="188" t="s">
        <v>220</v>
      </c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</row>
    <row r="16" customFormat="false" ht="15.75" hidden="false" customHeight="true" outlineLevel="0" collapsed="false">
      <c r="A16" s="183"/>
      <c r="B16" s="189"/>
      <c r="C16" s="189"/>
      <c r="D16" s="189"/>
      <c r="E16" s="189"/>
      <c r="F16" s="189"/>
      <c r="G16" s="189"/>
      <c r="H16" s="189"/>
      <c r="I16" s="189"/>
      <c r="J16" s="189"/>
      <c r="K16" s="189"/>
      <c r="L16" s="189"/>
      <c r="M16" s="190"/>
    </row>
    <row r="17" customFormat="false" ht="15.75" hidden="false" customHeight="true" outlineLevel="0" collapsed="false">
      <c r="A17" s="183" t="s">
        <v>203</v>
      </c>
      <c r="B17" s="184" t="n">
        <v>-3637</v>
      </c>
      <c r="C17" s="184" t="n">
        <v>64</v>
      </c>
      <c r="D17" s="184" t="n">
        <v>410</v>
      </c>
      <c r="E17" s="184" t="n">
        <v>207</v>
      </c>
      <c r="F17" s="184" t="n">
        <v>127</v>
      </c>
      <c r="G17" s="184" t="n">
        <v>1402</v>
      </c>
      <c r="H17" s="184" t="n">
        <v>0</v>
      </c>
      <c r="I17" s="184" t="n">
        <v>-919</v>
      </c>
      <c r="J17" s="184" t="n">
        <v>5531</v>
      </c>
      <c r="K17" s="184" t="n">
        <v>0</v>
      </c>
      <c r="L17" s="184" t="n">
        <v>70222</v>
      </c>
      <c r="M17" s="185" t="n">
        <v>73407</v>
      </c>
    </row>
    <row r="18" customFormat="false" ht="15.75" hidden="false" customHeight="true" outlineLevel="0" collapsed="false">
      <c r="A18" s="183" t="s">
        <v>204</v>
      </c>
      <c r="B18" s="184" t="n">
        <v>-41085</v>
      </c>
      <c r="C18" s="184" t="n">
        <v>11805</v>
      </c>
      <c r="D18" s="184" t="n">
        <v>4171</v>
      </c>
      <c r="E18" s="184" t="n">
        <v>-78</v>
      </c>
      <c r="F18" s="184" t="n">
        <v>5188</v>
      </c>
      <c r="G18" s="184" t="n">
        <v>1676</v>
      </c>
      <c r="H18" s="184" t="n">
        <v>88840</v>
      </c>
      <c r="I18" s="184" t="n">
        <v>-903</v>
      </c>
      <c r="J18" s="184" t="n">
        <v>62737</v>
      </c>
      <c r="K18" s="184" t="n">
        <v>0</v>
      </c>
      <c r="L18" s="184" t="n">
        <v>446778</v>
      </c>
      <c r="M18" s="185" t="n">
        <v>579129</v>
      </c>
    </row>
    <row r="19" customFormat="false" ht="15.75" hidden="false" customHeight="true" outlineLevel="0" collapsed="false">
      <c r="A19" s="183" t="s">
        <v>205</v>
      </c>
      <c r="B19" s="184" t="n">
        <v>-73465</v>
      </c>
      <c r="C19" s="184" t="n">
        <v>19141</v>
      </c>
      <c r="D19" s="184" t="n">
        <v>27528</v>
      </c>
      <c r="E19" s="184" t="n">
        <v>-51821</v>
      </c>
      <c r="F19" s="184" t="n">
        <v>17812</v>
      </c>
      <c r="G19" s="184" t="n">
        <v>3353</v>
      </c>
      <c r="H19" s="184" t="n">
        <v>123642</v>
      </c>
      <c r="I19" s="184" t="n">
        <v>5112</v>
      </c>
      <c r="J19" s="184" t="n">
        <v>-8747</v>
      </c>
      <c r="K19" s="184" t="n">
        <v>0</v>
      </c>
      <c r="L19" s="184" t="n">
        <v>1598812</v>
      </c>
      <c r="M19" s="185" t="n">
        <v>1661367</v>
      </c>
    </row>
    <row r="20" customFormat="false" ht="15.75" hidden="false" customHeight="true" outlineLevel="0" collapsed="false">
      <c r="A20" s="183" t="s">
        <v>163</v>
      </c>
      <c r="B20" s="186" t="n">
        <v>-868471</v>
      </c>
      <c r="C20" s="186" t="n">
        <v>-1146785</v>
      </c>
      <c r="D20" s="186" t="n">
        <v>-112382</v>
      </c>
      <c r="E20" s="186" t="n">
        <v>-579415</v>
      </c>
      <c r="F20" s="186" t="n">
        <v>760611</v>
      </c>
      <c r="G20" s="186" t="n">
        <v>-636537</v>
      </c>
      <c r="H20" s="186" t="n">
        <v>-783680</v>
      </c>
      <c r="I20" s="186" t="n">
        <v>-553364</v>
      </c>
      <c r="J20" s="186" t="n">
        <v>-4046120</v>
      </c>
      <c r="K20" s="186" t="n">
        <v>-5476568</v>
      </c>
      <c r="L20" s="186" t="n">
        <v>11968366</v>
      </c>
      <c r="M20" s="187" t="n">
        <v>-1474345</v>
      </c>
    </row>
    <row r="21" customFormat="false" ht="15.75" hidden="false" customHeight="true" outlineLevel="0" collapsed="false">
      <c r="A21" s="191"/>
      <c r="B21" s="174"/>
      <c r="C21" s="174"/>
      <c r="D21" s="174"/>
      <c r="E21" s="174"/>
      <c r="F21" s="174"/>
      <c r="G21" s="174"/>
      <c r="H21" s="174"/>
      <c r="I21" s="174"/>
      <c r="J21" s="174"/>
      <c r="K21" s="174"/>
      <c r="L21" s="174"/>
      <c r="M21" s="176"/>
    </row>
    <row r="22" customFormat="false" ht="12.75" hidden="false" customHeight="false" outlineLevel="0" collapsed="false">
      <c r="A22" s="192"/>
      <c r="B22" s="193"/>
      <c r="C22" s="193"/>
      <c r="D22" s="193"/>
      <c r="E22" s="193"/>
      <c r="F22" s="193"/>
      <c r="G22" s="193"/>
      <c r="H22" s="193"/>
      <c r="I22" s="193"/>
      <c r="J22" s="193"/>
      <c r="K22" s="193"/>
      <c r="L22" s="193"/>
      <c r="M22" s="193"/>
    </row>
    <row r="23" customFormat="false" ht="12.75" hidden="false" customHeight="false" outlineLevel="0" collapsed="false">
      <c r="A23" s="145" t="s">
        <v>221</v>
      </c>
      <c r="B23" s="193"/>
      <c r="C23" s="193"/>
      <c r="D23" s="193"/>
      <c r="E23" s="193"/>
      <c r="F23" s="193"/>
      <c r="G23" s="193"/>
      <c r="H23" s="193"/>
      <c r="I23" s="193"/>
      <c r="J23" s="193"/>
      <c r="K23" s="193"/>
      <c r="L23" s="193"/>
      <c r="M23" s="193"/>
    </row>
    <row r="24" customFormat="false" ht="12.75" hidden="false" customHeight="false" outlineLevel="0" collapsed="false">
      <c r="A24" s="145" t="s">
        <v>206</v>
      </c>
      <c r="B24" s="193"/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</row>
  </sheetData>
  <mergeCells count="4">
    <mergeCell ref="A1:M1"/>
    <mergeCell ref="A5:M5"/>
    <mergeCell ref="A10:M10"/>
    <mergeCell ref="A15:M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0" activeCellId="0" sqref="A20"/>
    </sheetView>
  </sheetViews>
  <sheetFormatPr defaultColWidth="7.9921875" defaultRowHeight="11.25" zeroHeight="false" outlineLevelRow="0" outlineLevelCol="0"/>
  <cols>
    <col collapsed="false" customWidth="true" hidden="false" outlineLevel="0" max="1" min="1" style="194" width="13.41"/>
    <col collapsed="false" customWidth="true" hidden="false" outlineLevel="0" max="2" min="2" style="194" width="11.7"/>
    <col collapsed="false" customWidth="true" hidden="false" outlineLevel="0" max="4" min="3" style="194" width="13.7"/>
    <col collapsed="false" customWidth="true" hidden="false" outlineLevel="0" max="5" min="5" style="194" width="12.28"/>
    <col collapsed="false" customWidth="true" hidden="false" outlineLevel="0" max="6" min="6" style="195" width="12.7"/>
    <col collapsed="false" customWidth="true" hidden="false" outlineLevel="0" max="7" min="7" style="195" width="11.28"/>
    <col collapsed="false" customWidth="true" hidden="false" outlineLevel="0" max="8" min="8" style="194" width="3.28"/>
    <col collapsed="false" customWidth="false" hidden="false" outlineLevel="0" max="257" min="9" style="194" width="7.99"/>
  </cols>
  <sheetData>
    <row r="1" s="197" customFormat="true" ht="30.75" hidden="false" customHeight="true" outlineLevel="0" collapsed="false">
      <c r="A1" s="196" t="s">
        <v>222</v>
      </c>
      <c r="B1" s="196"/>
      <c r="C1" s="196"/>
      <c r="D1" s="196"/>
      <c r="E1" s="196"/>
      <c r="F1" s="196"/>
      <c r="G1" s="196"/>
      <c r="H1" s="196"/>
    </row>
    <row r="2" s="197" customFormat="true" ht="19.5" hidden="false" customHeight="true" outlineLevel="0" collapsed="false">
      <c r="A2" s="196" t="s">
        <v>223</v>
      </c>
      <c r="B2" s="196"/>
      <c r="C2" s="196"/>
      <c r="D2" s="196"/>
      <c r="E2" s="196"/>
      <c r="F2" s="196"/>
      <c r="G2" s="196"/>
      <c r="H2" s="196"/>
    </row>
    <row r="3" s="197" customFormat="true" ht="9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</row>
    <row r="4" s="83" customFormat="true" ht="37.5" hidden="false" customHeight="true" outlineLevel="0" collapsed="false">
      <c r="A4" s="198" t="s">
        <v>153</v>
      </c>
      <c r="B4" s="199" t="n">
        <v>2004</v>
      </c>
      <c r="C4" s="199"/>
      <c r="D4" s="199" t="n">
        <v>2005</v>
      </c>
      <c r="E4" s="199"/>
      <c r="F4" s="199" t="n">
        <v>2006</v>
      </c>
      <c r="G4" s="199"/>
    </row>
    <row r="5" s="83" customFormat="true" ht="30" hidden="false" customHeight="true" outlineLevel="0" collapsed="false">
      <c r="A5" s="198"/>
      <c r="B5" s="200" t="s">
        <v>224</v>
      </c>
      <c r="C5" s="200" t="s">
        <v>225</v>
      </c>
      <c r="D5" s="200" t="s">
        <v>224</v>
      </c>
      <c r="E5" s="200" t="s">
        <v>225</v>
      </c>
      <c r="F5" s="200" t="s">
        <v>224</v>
      </c>
      <c r="G5" s="200" t="s">
        <v>225</v>
      </c>
    </row>
    <row r="6" s="67" customFormat="true" ht="12.75" hidden="false" customHeight="false" outlineLevel="0" collapsed="false">
      <c r="A6" s="201"/>
      <c r="B6" s="202"/>
      <c r="C6" s="202"/>
      <c r="D6" s="202"/>
      <c r="E6" s="202"/>
      <c r="F6" s="202"/>
      <c r="G6" s="203"/>
    </row>
    <row r="7" s="67" customFormat="true" ht="30" hidden="false" customHeight="true" outlineLevel="0" collapsed="false">
      <c r="A7" s="204" t="s">
        <v>156</v>
      </c>
      <c r="B7" s="205" t="n">
        <v>81849</v>
      </c>
      <c r="C7" s="205" t="n">
        <v>50580</v>
      </c>
      <c r="D7" s="205" t="n">
        <v>56072</v>
      </c>
      <c r="E7" s="205" t="n">
        <v>13302</v>
      </c>
      <c r="F7" s="205" t="n">
        <v>22747</v>
      </c>
      <c r="G7" s="206" t="n">
        <v>15386</v>
      </c>
    </row>
    <row r="8" s="67" customFormat="true" ht="30" hidden="false" customHeight="true" outlineLevel="0" collapsed="false">
      <c r="A8" s="204" t="s">
        <v>157</v>
      </c>
      <c r="B8" s="205" t="n">
        <v>1901</v>
      </c>
      <c r="C8" s="205" t="n">
        <v>1652</v>
      </c>
      <c r="D8" s="205" t="n">
        <v>1946</v>
      </c>
      <c r="E8" s="205" t="n">
        <v>1285</v>
      </c>
      <c r="F8" s="205" t="n">
        <v>932</v>
      </c>
      <c r="G8" s="206" t="n">
        <v>1276</v>
      </c>
    </row>
    <row r="9" s="67" customFormat="true" ht="30" hidden="false" customHeight="true" outlineLevel="0" collapsed="false">
      <c r="A9" s="204" t="s">
        <v>158</v>
      </c>
      <c r="B9" s="205" t="n">
        <v>48289</v>
      </c>
      <c r="C9" s="205" t="n">
        <v>70225</v>
      </c>
      <c r="D9" s="205" t="n">
        <v>78560</v>
      </c>
      <c r="E9" s="205" t="n">
        <v>148011</v>
      </c>
      <c r="F9" s="205" t="n">
        <v>71184</v>
      </c>
      <c r="G9" s="206" t="n">
        <v>142410</v>
      </c>
    </row>
    <row r="10" s="67" customFormat="true" ht="30" hidden="false" customHeight="true" outlineLevel="0" collapsed="false">
      <c r="A10" s="204" t="s">
        <v>159</v>
      </c>
      <c r="B10" s="205" t="n">
        <v>14795</v>
      </c>
      <c r="C10" s="205" t="n">
        <v>43952</v>
      </c>
      <c r="D10" s="205" t="n">
        <v>59923</v>
      </c>
      <c r="E10" s="205" t="n">
        <v>6169</v>
      </c>
      <c r="F10" s="205" t="n">
        <v>5897</v>
      </c>
      <c r="G10" s="206" t="n">
        <v>3027</v>
      </c>
    </row>
    <row r="11" s="67" customFormat="true" ht="30" hidden="false" customHeight="true" outlineLevel="0" collapsed="false">
      <c r="A11" s="204" t="s">
        <v>160</v>
      </c>
      <c r="B11" s="205" t="n">
        <v>138369</v>
      </c>
      <c r="C11" s="205" t="n">
        <v>213115</v>
      </c>
      <c r="D11" s="205" t="n">
        <v>108857</v>
      </c>
      <c r="E11" s="205" t="n">
        <v>147921</v>
      </c>
      <c r="F11" s="205" t="n">
        <v>145231</v>
      </c>
      <c r="G11" s="206" t="n">
        <v>175522</v>
      </c>
    </row>
    <row r="12" s="83" customFormat="true" ht="30" hidden="false" customHeight="true" outlineLevel="0" collapsed="false">
      <c r="A12" s="207" t="s">
        <v>161</v>
      </c>
      <c r="B12" s="208" t="n">
        <v>285203</v>
      </c>
      <c r="C12" s="208" t="n">
        <v>379524</v>
      </c>
      <c r="D12" s="208" t="n">
        <v>305358</v>
      </c>
      <c r="E12" s="208" t="n">
        <v>316688</v>
      </c>
      <c r="F12" s="208" t="n">
        <v>245991</v>
      </c>
      <c r="G12" s="209" t="n">
        <v>337621</v>
      </c>
    </row>
    <row r="13" s="83" customFormat="true" ht="30" hidden="false" customHeight="true" outlineLevel="0" collapsed="false">
      <c r="A13" s="210" t="s">
        <v>162</v>
      </c>
      <c r="B13" s="208" t="n">
        <v>533298</v>
      </c>
      <c r="C13" s="208" t="n">
        <v>646111</v>
      </c>
      <c r="D13" s="208" t="n">
        <v>958415</v>
      </c>
      <c r="E13" s="208" t="n">
        <v>710309</v>
      </c>
      <c r="F13" s="208" t="n">
        <v>1016606</v>
      </c>
      <c r="G13" s="209" t="n">
        <v>810480</v>
      </c>
    </row>
    <row r="14" s="67" customFormat="true" ht="30" hidden="false" customHeight="true" outlineLevel="0" collapsed="false">
      <c r="A14" s="210" t="s">
        <v>163</v>
      </c>
      <c r="B14" s="211" t="n">
        <v>97384830</v>
      </c>
      <c r="C14" s="211" t="n">
        <v>30416595</v>
      </c>
      <c r="D14" s="211" t="n">
        <v>135116479</v>
      </c>
      <c r="E14" s="211" t="n">
        <v>30523484</v>
      </c>
      <c r="F14" s="211" t="n">
        <v>160356902</v>
      </c>
      <c r="G14" s="212" t="n">
        <v>65027138</v>
      </c>
    </row>
    <row r="15" s="67" customFormat="true" ht="12.75" hidden="false" customHeight="false" outlineLevel="0" collapsed="false">
      <c r="A15" s="101"/>
      <c r="B15" s="213"/>
      <c r="C15" s="213"/>
      <c r="D15" s="213"/>
      <c r="E15" s="213"/>
      <c r="F15" s="213"/>
      <c r="G15" s="214"/>
    </row>
    <row r="16" s="83" customFormat="true" ht="12.75" hidden="false" customHeight="false" outlineLevel="0" collapsed="false">
      <c r="A16" s="192"/>
      <c r="B16" s="193"/>
      <c r="C16" s="193"/>
      <c r="D16" s="193"/>
      <c r="E16" s="193"/>
      <c r="F16" s="193"/>
      <c r="G16" s="193"/>
    </row>
    <row r="17" s="83" customFormat="true" ht="12.75" hidden="false" customHeight="false" outlineLevel="0" collapsed="false">
      <c r="A17" s="215" t="s">
        <v>226</v>
      </c>
    </row>
    <row r="18" s="83" customFormat="true" ht="6.75" hidden="false" customHeight="true" outlineLevel="0" collapsed="false">
      <c r="A18" s="192"/>
    </row>
    <row r="19" s="83" customFormat="true" ht="12.75" hidden="false" customHeight="false" outlineLevel="0" collapsed="false">
      <c r="A19" s="145" t="s">
        <v>227</v>
      </c>
    </row>
  </sheetData>
  <mergeCells count="6">
    <mergeCell ref="A1:H1"/>
    <mergeCell ref="A2:H2"/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1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4.56"/>
    <col collapsed="false" customWidth="true" hidden="false" outlineLevel="0" max="3" min="3" style="0" width="12.42"/>
    <col collapsed="false" customWidth="true" hidden="false" outlineLevel="0" max="4" min="4" style="0" width="10.85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7" min="7" style="0" width="13.56"/>
    <col collapsed="false" customWidth="true" hidden="false" outlineLevel="0" max="8" min="8" style="0" width="14.56"/>
    <col collapsed="false" customWidth="true" hidden="false" outlineLevel="0" max="9" min="9" style="0" width="12.7"/>
    <col collapsed="false" customWidth="true" hidden="false" outlineLevel="0" max="10" min="10" style="0" width="12.85"/>
    <col collapsed="false" customWidth="true" hidden="false" outlineLevel="0" max="11" min="11" style="0" width="10.99"/>
    <col collapsed="false" customWidth="true" hidden="false" outlineLevel="0" max="12" min="12" style="0" width="13.99"/>
  </cols>
  <sheetData>
    <row r="1" customFormat="false" ht="23.25" hidden="false" customHeight="true" outlineLevel="0" collapsed="false">
      <c r="A1" s="30" t="s">
        <v>2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34" customFormat="true" ht="80.1" hidden="false" customHeight="true" outlineLevel="0" collapsed="false">
      <c r="A3" s="32" t="s">
        <v>29</v>
      </c>
      <c r="B3" s="33" t="s">
        <v>30</v>
      </c>
      <c r="C3" s="33" t="s">
        <v>31</v>
      </c>
      <c r="D3" s="33" t="s">
        <v>32</v>
      </c>
      <c r="E3" s="33" t="s">
        <v>33</v>
      </c>
      <c r="F3" s="33" t="s">
        <v>34</v>
      </c>
      <c r="G3" s="33" t="s">
        <v>21</v>
      </c>
      <c r="H3" s="33" t="s">
        <v>9</v>
      </c>
      <c r="I3" s="33" t="s">
        <v>35</v>
      </c>
      <c r="J3" s="33" t="s">
        <v>36</v>
      </c>
      <c r="K3" s="33" t="s">
        <v>37</v>
      </c>
      <c r="L3" s="32" t="s">
        <v>26</v>
      </c>
    </row>
    <row r="4" customFormat="false" ht="29.25" hidden="false" customHeight="true" outlineLevel="0" collapsed="false">
      <c r="A4" s="35" t="s">
        <v>38</v>
      </c>
      <c r="B4" s="14" t="n">
        <v>22906993</v>
      </c>
      <c r="C4" s="14" t="n">
        <v>10262792</v>
      </c>
      <c r="D4" s="14" t="n">
        <v>335994</v>
      </c>
      <c r="E4" s="14" t="n">
        <v>105189096</v>
      </c>
      <c r="F4" s="14" t="n">
        <v>129051192</v>
      </c>
      <c r="G4" s="14" t="n">
        <v>203995839</v>
      </c>
      <c r="H4" s="14" t="n">
        <v>84049086</v>
      </c>
      <c r="I4" s="14" t="n">
        <v>13070159</v>
      </c>
      <c r="J4" s="14" t="n">
        <v>34187028</v>
      </c>
      <c r="K4" s="14" t="n">
        <v>255117</v>
      </c>
      <c r="L4" s="36" t="n">
        <v>603303296</v>
      </c>
      <c r="M4" s="37"/>
      <c r="N4" s="37"/>
      <c r="O4" s="37"/>
      <c r="P4" s="37"/>
    </row>
    <row r="5" customFormat="false" ht="29.25" hidden="false" customHeight="true" outlineLevel="0" collapsed="false">
      <c r="A5" s="38" t="s">
        <v>39</v>
      </c>
      <c r="B5" s="19" t="n">
        <v>954837</v>
      </c>
      <c r="C5" s="19" t="n">
        <v>3605657</v>
      </c>
      <c r="D5" s="19" t="n">
        <v>23463</v>
      </c>
      <c r="E5" s="19" t="n">
        <v>3934942</v>
      </c>
      <c r="F5" s="19" t="n">
        <v>80181246</v>
      </c>
      <c r="G5" s="19" t="n">
        <v>12963704</v>
      </c>
      <c r="H5" s="19" t="n">
        <v>14153315</v>
      </c>
      <c r="I5" s="19" t="n">
        <v>1499618</v>
      </c>
      <c r="J5" s="19" t="n">
        <v>3367357</v>
      </c>
      <c r="K5" s="19" t="n">
        <v>31</v>
      </c>
      <c r="L5" s="39" t="n">
        <v>120684170</v>
      </c>
      <c r="M5" s="37"/>
      <c r="N5" s="37"/>
      <c r="O5" s="37"/>
      <c r="P5" s="37"/>
    </row>
    <row r="6" customFormat="false" ht="29.25" hidden="false" customHeight="true" outlineLevel="0" collapsed="false">
      <c r="A6" s="38" t="s">
        <v>40</v>
      </c>
      <c r="B6" s="19" t="n">
        <v>10153413</v>
      </c>
      <c r="C6" s="19" t="n">
        <v>797622</v>
      </c>
      <c r="D6" s="40" t="n">
        <v>1784582</v>
      </c>
      <c r="E6" s="19" t="n">
        <v>20240375</v>
      </c>
      <c r="F6" s="19" t="n">
        <v>40008738</v>
      </c>
      <c r="G6" s="19" t="n">
        <v>2759304</v>
      </c>
      <c r="H6" s="19" t="n">
        <v>5977386</v>
      </c>
      <c r="I6" s="19" t="n">
        <v>1832487</v>
      </c>
      <c r="J6" s="19" t="n">
        <v>1073159</v>
      </c>
      <c r="K6" s="19" t="n">
        <v>6383</v>
      </c>
      <c r="L6" s="39" t="n">
        <v>84633449</v>
      </c>
      <c r="M6" s="37"/>
      <c r="N6" s="37"/>
      <c r="O6" s="37"/>
      <c r="P6" s="37"/>
    </row>
    <row r="7" customFormat="false" ht="29.25" hidden="false" customHeight="true" outlineLevel="0" collapsed="false">
      <c r="A7" s="38" t="s">
        <v>41</v>
      </c>
      <c r="B7" s="19" t="n">
        <v>8969822</v>
      </c>
      <c r="C7" s="19" t="n">
        <v>366436</v>
      </c>
      <c r="D7" s="19" t="n">
        <v>249772</v>
      </c>
      <c r="E7" s="19" t="n">
        <v>5210002</v>
      </c>
      <c r="F7" s="19" t="n">
        <v>72071705</v>
      </c>
      <c r="G7" s="19" t="n">
        <v>1675932</v>
      </c>
      <c r="H7" s="19" t="n">
        <v>6262449</v>
      </c>
      <c r="I7" s="19" t="n">
        <v>2822249</v>
      </c>
      <c r="J7" s="19" t="n">
        <v>815486</v>
      </c>
      <c r="K7" s="19" t="n">
        <v>36227</v>
      </c>
      <c r="L7" s="39" t="n">
        <v>98480080</v>
      </c>
      <c r="M7" s="37"/>
      <c r="N7" s="37"/>
      <c r="O7" s="37"/>
      <c r="P7" s="37"/>
    </row>
    <row r="8" customFormat="false" ht="29.25" hidden="false" customHeight="true" outlineLevel="0" collapsed="false">
      <c r="A8" s="38" t="s">
        <v>42</v>
      </c>
      <c r="B8" s="19" t="n">
        <v>9285285</v>
      </c>
      <c r="C8" s="19" t="n">
        <v>1879</v>
      </c>
      <c r="D8" s="40" t="n">
        <v>13837</v>
      </c>
      <c r="E8" s="19" t="n">
        <v>4940</v>
      </c>
      <c r="F8" s="19" t="n">
        <v>19070552</v>
      </c>
      <c r="G8" s="19" t="n">
        <v>0</v>
      </c>
      <c r="H8" s="19" t="n">
        <v>1702387</v>
      </c>
      <c r="I8" s="19" t="n">
        <v>6247331</v>
      </c>
      <c r="J8" s="19" t="n">
        <v>5157897</v>
      </c>
      <c r="K8" s="19" t="n">
        <v>0</v>
      </c>
      <c r="L8" s="39" t="n">
        <v>41484108</v>
      </c>
      <c r="M8" s="37"/>
      <c r="N8" s="37"/>
      <c r="O8" s="37"/>
      <c r="P8" s="37"/>
    </row>
    <row r="9" customFormat="false" ht="29.25" hidden="false" customHeight="true" outlineLevel="0" collapsed="false">
      <c r="A9" s="38" t="s">
        <v>43</v>
      </c>
      <c r="B9" s="19" t="n">
        <v>22223938</v>
      </c>
      <c r="C9" s="19" t="n">
        <v>634169</v>
      </c>
      <c r="D9" s="19" t="n">
        <v>12907</v>
      </c>
      <c r="E9" s="19" t="n">
        <v>4778103</v>
      </c>
      <c r="F9" s="19" t="n">
        <v>44048015</v>
      </c>
      <c r="G9" s="19" t="n">
        <v>228106</v>
      </c>
      <c r="H9" s="19" t="n">
        <v>5774397</v>
      </c>
      <c r="I9" s="19" t="n">
        <v>405574</v>
      </c>
      <c r="J9" s="19" t="n">
        <v>10305559</v>
      </c>
      <c r="K9" s="19" t="n">
        <v>130479</v>
      </c>
      <c r="L9" s="39" t="n">
        <v>88541247</v>
      </c>
      <c r="M9" s="37"/>
      <c r="N9" s="37"/>
      <c r="O9" s="37"/>
      <c r="P9" s="37"/>
    </row>
    <row r="10" customFormat="false" ht="29.25" hidden="false" customHeight="true" outlineLevel="0" collapsed="false">
      <c r="A10" s="38" t="s">
        <v>44</v>
      </c>
      <c r="B10" s="19" t="n">
        <v>59490273</v>
      </c>
      <c r="C10" s="19" t="n">
        <v>1007513</v>
      </c>
      <c r="D10" s="19" t="n">
        <v>386061</v>
      </c>
      <c r="E10" s="19" t="n">
        <v>3671106</v>
      </c>
      <c r="F10" s="19" t="n">
        <v>37458903</v>
      </c>
      <c r="G10" s="19" t="n">
        <v>7838</v>
      </c>
      <c r="H10" s="19" t="n">
        <v>4358963</v>
      </c>
      <c r="I10" s="19" t="n">
        <v>874643</v>
      </c>
      <c r="J10" s="19" t="n">
        <v>7183677</v>
      </c>
      <c r="K10" s="19" t="n">
        <v>1483</v>
      </c>
      <c r="L10" s="39" t="n">
        <v>114440460</v>
      </c>
      <c r="M10" s="37"/>
      <c r="N10" s="37"/>
      <c r="O10" s="37"/>
      <c r="P10" s="37"/>
    </row>
    <row r="11" customFormat="false" ht="29.25" hidden="false" customHeight="true" outlineLevel="0" collapsed="false">
      <c r="A11" s="38" t="s">
        <v>45</v>
      </c>
      <c r="B11" s="19" t="n">
        <v>1703909</v>
      </c>
      <c r="C11" s="19" t="n">
        <v>5577445</v>
      </c>
      <c r="D11" s="40" t="n">
        <v>55898</v>
      </c>
      <c r="E11" s="19" t="n">
        <v>32992567</v>
      </c>
      <c r="F11" s="19" t="n">
        <v>7430934</v>
      </c>
      <c r="G11" s="19" t="n">
        <v>1200</v>
      </c>
      <c r="H11" s="19" t="n">
        <v>1107519</v>
      </c>
      <c r="I11" s="19" t="n">
        <v>4158815</v>
      </c>
      <c r="J11" s="19" t="n">
        <v>55891</v>
      </c>
      <c r="K11" s="19" t="n">
        <v>3046</v>
      </c>
      <c r="L11" s="39" t="n">
        <v>53087224</v>
      </c>
      <c r="M11" s="37"/>
      <c r="N11" s="37"/>
      <c r="O11" s="37"/>
      <c r="P11" s="37"/>
    </row>
    <row r="12" customFormat="false" ht="29.25" hidden="false" customHeight="true" outlineLevel="0" collapsed="false">
      <c r="A12" s="38" t="s">
        <v>46</v>
      </c>
      <c r="B12" s="19" t="n">
        <v>718661</v>
      </c>
      <c r="C12" s="19" t="n">
        <v>236649</v>
      </c>
      <c r="D12" s="40" t="n">
        <v>154309</v>
      </c>
      <c r="E12" s="19" t="n">
        <v>7464329</v>
      </c>
      <c r="F12" s="19" t="n">
        <v>27364486</v>
      </c>
      <c r="G12" s="19" t="n">
        <v>11661</v>
      </c>
      <c r="H12" s="19" t="n">
        <v>490114</v>
      </c>
      <c r="I12" s="19" t="n">
        <v>6758952</v>
      </c>
      <c r="J12" s="19" t="n">
        <v>908203</v>
      </c>
      <c r="K12" s="19" t="n">
        <v>1269</v>
      </c>
      <c r="L12" s="39" t="n">
        <v>44108633</v>
      </c>
      <c r="M12" s="37"/>
      <c r="N12" s="37"/>
      <c r="O12" s="37"/>
      <c r="P12" s="37"/>
    </row>
    <row r="13" customFormat="false" ht="29.25" hidden="false" customHeight="true" outlineLevel="0" collapsed="false">
      <c r="A13" s="38" t="s">
        <v>47</v>
      </c>
      <c r="B13" s="19" t="n">
        <v>5559789</v>
      </c>
      <c r="C13" s="19" t="n">
        <v>14137518</v>
      </c>
      <c r="D13" s="40" t="n">
        <v>34793</v>
      </c>
      <c r="E13" s="19" t="n">
        <v>36959263</v>
      </c>
      <c r="F13" s="19" t="n">
        <v>76730620</v>
      </c>
      <c r="G13" s="19" t="n">
        <v>15692914</v>
      </c>
      <c r="H13" s="19" t="n">
        <v>45333860</v>
      </c>
      <c r="I13" s="19" t="n">
        <v>52665178</v>
      </c>
      <c r="J13" s="19" t="n">
        <v>19686000</v>
      </c>
      <c r="K13" s="19" t="n">
        <v>39432</v>
      </c>
      <c r="L13" s="39" t="n">
        <v>266839367</v>
      </c>
      <c r="M13" s="37"/>
      <c r="N13" s="37"/>
      <c r="O13" s="37"/>
      <c r="P13" s="37"/>
    </row>
    <row r="14" customFormat="false" ht="29.25" hidden="false" customHeight="true" outlineLevel="0" collapsed="false">
      <c r="A14" s="38" t="s">
        <v>48</v>
      </c>
      <c r="B14" s="19" t="n">
        <v>3708969</v>
      </c>
      <c r="C14" s="19" t="n">
        <v>86547</v>
      </c>
      <c r="D14" s="19" t="n">
        <v>16800</v>
      </c>
      <c r="E14" s="19" t="n">
        <v>86688</v>
      </c>
      <c r="F14" s="19" t="n">
        <v>102698</v>
      </c>
      <c r="G14" s="19" t="n">
        <v>0</v>
      </c>
      <c r="H14" s="19" t="n">
        <v>1608616</v>
      </c>
      <c r="I14" s="19" t="n">
        <v>11564</v>
      </c>
      <c r="J14" s="19" t="n">
        <v>1715</v>
      </c>
      <c r="K14" s="19" t="n">
        <v>779</v>
      </c>
      <c r="L14" s="39" t="n">
        <v>5624376</v>
      </c>
      <c r="M14" s="37"/>
      <c r="N14" s="37"/>
      <c r="O14" s="37"/>
      <c r="P14" s="37"/>
    </row>
    <row r="15" customFormat="false" ht="29.25" hidden="false" customHeight="true" outlineLevel="0" collapsed="false">
      <c r="A15" s="41" t="s">
        <v>26</v>
      </c>
      <c r="B15" s="23" t="n">
        <v>145675889</v>
      </c>
      <c r="C15" s="23" t="n">
        <v>36714227</v>
      </c>
      <c r="D15" s="23" t="n">
        <v>3068416</v>
      </c>
      <c r="E15" s="23" t="n">
        <v>220531411</v>
      </c>
      <c r="F15" s="23" t="n">
        <v>533519089</v>
      </c>
      <c r="G15" s="23" t="n">
        <v>237336498</v>
      </c>
      <c r="H15" s="23" t="n">
        <v>170818092</v>
      </c>
      <c r="I15" s="23" t="n">
        <v>90346570</v>
      </c>
      <c r="J15" s="23" t="n">
        <v>82741972</v>
      </c>
      <c r="K15" s="23" t="n">
        <v>474246</v>
      </c>
      <c r="L15" s="42" t="n">
        <v>1521226410</v>
      </c>
      <c r="M15" s="37"/>
      <c r="N15" s="37"/>
      <c r="O15" s="37"/>
      <c r="P15" s="37"/>
    </row>
    <row r="16" customFormat="false" ht="9.75" hidden="true" customHeight="true" outlineLevel="0" collapsed="false">
      <c r="A16" s="43" t="s">
        <v>27</v>
      </c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37"/>
      <c r="N16" s="37"/>
      <c r="O16" s="37"/>
      <c r="P16" s="37"/>
    </row>
    <row r="18" customFormat="false" ht="12.75" hidden="false" customHeight="true" outlineLevel="0" collapsed="false">
      <c r="A18" s="44" t="s">
        <v>27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</row>
    <row r="20" customFormat="false" ht="20.25" hidden="false" customHeight="true" outlineLevel="0" collapsed="false">
      <c r="A20" s="45" t="s">
        <v>49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20.25" hidden="false" customHeight="true" outlineLevel="0" collapsed="false">
      <c r="A21" s="45" t="s">
        <v>50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</row>
    <row r="22" customFormat="false" ht="14.25" hidden="false" customHeight="true" outlineLevel="0" collapsed="false">
      <c r="A22" s="46" t="s">
        <v>51</v>
      </c>
    </row>
  </sheetData>
  <mergeCells count="6">
    <mergeCell ref="A1:L1"/>
    <mergeCell ref="A2:L2"/>
    <mergeCell ref="A16:L16"/>
    <mergeCell ref="A18:L18"/>
    <mergeCell ref="A20:L20"/>
    <mergeCell ref="A21:L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4.56"/>
    <col collapsed="false" customWidth="true" hidden="false" outlineLevel="0" max="3" min="3" style="0" width="11.42"/>
    <col collapsed="false" customWidth="true" hidden="false" outlineLevel="0" max="4" min="4" style="0" width="8.99"/>
    <col collapsed="false" customWidth="true" hidden="false" outlineLevel="0" max="5" min="5" style="0" width="13.14"/>
    <col collapsed="false" customWidth="true" hidden="false" outlineLevel="0" max="6" min="6" style="0" width="13.28"/>
    <col collapsed="false" customWidth="true" hidden="false" outlineLevel="0" max="7" min="7" style="0" width="11.7"/>
    <col collapsed="false" customWidth="true" hidden="false" outlineLevel="0" max="8" min="8" style="0" width="14.56"/>
    <col collapsed="false" customWidth="true" hidden="false" outlineLevel="0" max="9" min="9" style="0" width="12.7"/>
    <col collapsed="false" customWidth="true" hidden="false" outlineLevel="0" max="10" min="10" style="0" width="12.85"/>
    <col collapsed="false" customWidth="true" hidden="false" outlineLevel="0" max="11" min="11" style="0" width="10.99"/>
    <col collapsed="false" customWidth="true" hidden="false" outlineLevel="0" max="12" min="12" style="0" width="14.85"/>
  </cols>
  <sheetData>
    <row r="1" customFormat="false" ht="23.25" hidden="false" customHeight="true" outlineLevel="0" collapsed="false">
      <c r="A1" s="30" t="s">
        <v>5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34" customFormat="true" ht="80.1" hidden="false" customHeight="true" outlineLevel="0" collapsed="false">
      <c r="A3" s="32" t="s">
        <v>29</v>
      </c>
      <c r="B3" s="33" t="s">
        <v>30</v>
      </c>
      <c r="C3" s="33" t="s">
        <v>31</v>
      </c>
      <c r="D3" s="33" t="s">
        <v>32</v>
      </c>
      <c r="E3" s="33" t="s">
        <v>33</v>
      </c>
      <c r="F3" s="33" t="s">
        <v>34</v>
      </c>
      <c r="G3" s="33" t="s">
        <v>21</v>
      </c>
      <c r="H3" s="33" t="s">
        <v>9</v>
      </c>
      <c r="I3" s="33" t="s">
        <v>35</v>
      </c>
      <c r="J3" s="33" t="s">
        <v>36</v>
      </c>
      <c r="K3" s="33" t="s">
        <v>37</v>
      </c>
      <c r="L3" s="32" t="s">
        <v>26</v>
      </c>
    </row>
    <row r="4" customFormat="false" ht="36" hidden="false" customHeight="true" outlineLevel="0" collapsed="false">
      <c r="A4" s="35" t="s">
        <v>38</v>
      </c>
      <c r="B4" s="14" t="n">
        <v>61633398</v>
      </c>
      <c r="C4" s="14" t="n">
        <v>35427794</v>
      </c>
      <c r="D4" s="14" t="n">
        <v>6207</v>
      </c>
      <c r="E4" s="14" t="n">
        <v>132476622</v>
      </c>
      <c r="F4" s="14" t="n">
        <v>126883402</v>
      </c>
      <c r="G4" s="14" t="n">
        <v>166862238</v>
      </c>
      <c r="H4" s="14" t="n">
        <v>442859430</v>
      </c>
      <c r="I4" s="14" t="n">
        <v>24761268</v>
      </c>
      <c r="J4" s="14" t="n">
        <v>25163731</v>
      </c>
      <c r="K4" s="14" t="n">
        <v>70572</v>
      </c>
      <c r="L4" s="36" t="n">
        <v>1016144662</v>
      </c>
      <c r="M4" s="37"/>
      <c r="N4" s="37"/>
      <c r="O4" s="37"/>
      <c r="P4" s="37"/>
    </row>
    <row r="5" customFormat="false" ht="29.25" hidden="false" customHeight="true" outlineLevel="0" collapsed="false">
      <c r="A5" s="38" t="s">
        <v>39</v>
      </c>
      <c r="B5" s="19" t="n">
        <v>3461566</v>
      </c>
      <c r="C5" s="19" t="n">
        <v>2616845</v>
      </c>
      <c r="D5" s="19" t="n">
        <v>56757</v>
      </c>
      <c r="E5" s="19" t="n">
        <v>28339363</v>
      </c>
      <c r="F5" s="19" t="n">
        <v>27755152</v>
      </c>
      <c r="G5" s="19" t="n">
        <v>30555651</v>
      </c>
      <c r="H5" s="19" t="n">
        <v>32659636</v>
      </c>
      <c r="I5" s="19" t="n">
        <v>9034649</v>
      </c>
      <c r="J5" s="19" t="n">
        <v>6708570</v>
      </c>
      <c r="K5" s="19" t="n">
        <v>24268</v>
      </c>
      <c r="L5" s="39" t="n">
        <v>141212457</v>
      </c>
      <c r="M5" s="37"/>
      <c r="N5" s="37"/>
      <c r="O5" s="37"/>
      <c r="P5" s="37"/>
    </row>
    <row r="6" customFormat="false" ht="29.25" hidden="false" customHeight="true" outlineLevel="0" collapsed="false">
      <c r="A6" s="38" t="s">
        <v>40</v>
      </c>
      <c r="B6" s="19" t="n">
        <v>22165485</v>
      </c>
      <c r="C6" s="19" t="n">
        <v>1177332</v>
      </c>
      <c r="D6" s="40" t="n">
        <v>27681</v>
      </c>
      <c r="E6" s="19" t="n">
        <v>14201450</v>
      </c>
      <c r="F6" s="19" t="n">
        <v>14171299</v>
      </c>
      <c r="G6" s="19" t="n">
        <v>8133143</v>
      </c>
      <c r="H6" s="19" t="n">
        <v>25140504</v>
      </c>
      <c r="I6" s="19" t="n">
        <v>2893556</v>
      </c>
      <c r="J6" s="19" t="n">
        <v>11510270</v>
      </c>
      <c r="K6" s="19" t="n">
        <v>62452</v>
      </c>
      <c r="L6" s="39" t="n">
        <v>99483172</v>
      </c>
      <c r="M6" s="37"/>
      <c r="N6" s="37"/>
      <c r="O6" s="37"/>
      <c r="P6" s="37"/>
    </row>
    <row r="7" customFormat="false" ht="29.25" hidden="false" customHeight="true" outlineLevel="0" collapsed="false">
      <c r="A7" s="38" t="s">
        <v>41</v>
      </c>
      <c r="B7" s="19" t="n">
        <v>1997114</v>
      </c>
      <c r="C7" s="19" t="n">
        <v>3253847</v>
      </c>
      <c r="D7" s="19" t="n">
        <v>19667</v>
      </c>
      <c r="E7" s="19" t="n">
        <v>5886594</v>
      </c>
      <c r="F7" s="19" t="n">
        <v>47914601</v>
      </c>
      <c r="G7" s="19" t="n">
        <v>1410606</v>
      </c>
      <c r="H7" s="19" t="n">
        <v>31597902</v>
      </c>
      <c r="I7" s="19" t="n">
        <v>22406422</v>
      </c>
      <c r="J7" s="19" t="n">
        <v>3103373</v>
      </c>
      <c r="K7" s="19" t="n">
        <v>0</v>
      </c>
      <c r="L7" s="39" t="n">
        <v>117590126</v>
      </c>
      <c r="M7" s="37"/>
      <c r="N7" s="37"/>
      <c r="O7" s="37"/>
      <c r="P7" s="37"/>
    </row>
    <row r="8" customFormat="false" ht="29.25" hidden="false" customHeight="true" outlineLevel="0" collapsed="false">
      <c r="A8" s="38" t="s">
        <v>42</v>
      </c>
      <c r="B8" s="19" t="n">
        <v>56784</v>
      </c>
      <c r="C8" s="19" t="n">
        <v>907333</v>
      </c>
      <c r="D8" s="40" t="n">
        <v>0</v>
      </c>
      <c r="E8" s="19" t="n">
        <v>5207501</v>
      </c>
      <c r="F8" s="19" t="n">
        <v>15193366</v>
      </c>
      <c r="G8" s="19" t="n">
        <v>728648</v>
      </c>
      <c r="H8" s="19" t="n">
        <v>149062804</v>
      </c>
      <c r="I8" s="19" t="n">
        <v>4608894</v>
      </c>
      <c r="J8" s="19" t="n">
        <v>1105496</v>
      </c>
      <c r="K8" s="19" t="n">
        <v>0</v>
      </c>
      <c r="L8" s="39" t="n">
        <v>176870826</v>
      </c>
      <c r="M8" s="37"/>
      <c r="N8" s="37"/>
      <c r="O8" s="37"/>
      <c r="P8" s="37"/>
    </row>
    <row r="9" customFormat="false" ht="29.25" hidden="false" customHeight="true" outlineLevel="0" collapsed="false">
      <c r="A9" s="38" t="s">
        <v>43</v>
      </c>
      <c r="B9" s="19" t="n">
        <v>1618021</v>
      </c>
      <c r="C9" s="19" t="n">
        <v>9869269</v>
      </c>
      <c r="D9" s="19" t="n">
        <v>600660</v>
      </c>
      <c r="E9" s="19" t="n">
        <v>6156140</v>
      </c>
      <c r="F9" s="19" t="n">
        <v>10895672</v>
      </c>
      <c r="G9" s="19" t="n">
        <v>884251</v>
      </c>
      <c r="H9" s="19" t="n">
        <v>59459117</v>
      </c>
      <c r="I9" s="19" t="n">
        <v>10682645</v>
      </c>
      <c r="J9" s="19" t="n">
        <v>5953773</v>
      </c>
      <c r="K9" s="19" t="n">
        <v>389623</v>
      </c>
      <c r="L9" s="39" t="n">
        <v>106509171</v>
      </c>
      <c r="M9" s="37"/>
      <c r="N9" s="37"/>
      <c r="O9" s="37"/>
      <c r="P9" s="37"/>
    </row>
    <row r="10" customFormat="false" ht="29.25" hidden="false" customHeight="true" outlineLevel="0" collapsed="false">
      <c r="A10" s="38" t="s">
        <v>44</v>
      </c>
      <c r="B10" s="19" t="n">
        <v>82451</v>
      </c>
      <c r="C10" s="19" t="n">
        <v>2273134</v>
      </c>
      <c r="D10" s="19" t="n">
        <v>105760</v>
      </c>
      <c r="E10" s="19" t="n">
        <v>7303136</v>
      </c>
      <c r="F10" s="19" t="n">
        <v>17460037</v>
      </c>
      <c r="G10" s="19" t="n">
        <v>15818248</v>
      </c>
      <c r="H10" s="19" t="n">
        <v>16684008</v>
      </c>
      <c r="I10" s="19" t="n">
        <v>2228908</v>
      </c>
      <c r="J10" s="19" t="n">
        <v>1055326</v>
      </c>
      <c r="K10" s="19" t="n">
        <v>3433</v>
      </c>
      <c r="L10" s="39" t="n">
        <v>63014441</v>
      </c>
      <c r="M10" s="37"/>
      <c r="N10" s="37"/>
      <c r="O10" s="37"/>
      <c r="P10" s="37"/>
    </row>
    <row r="11" customFormat="false" ht="29.25" hidden="false" customHeight="true" outlineLevel="0" collapsed="false">
      <c r="A11" s="38" t="s">
        <v>53</v>
      </c>
      <c r="B11" s="19" t="n">
        <v>63109</v>
      </c>
      <c r="C11" s="19" t="n">
        <v>6853604</v>
      </c>
      <c r="D11" s="40" t="n">
        <v>9229</v>
      </c>
      <c r="E11" s="19" t="n">
        <v>8561104</v>
      </c>
      <c r="F11" s="19" t="n">
        <v>11565160</v>
      </c>
      <c r="G11" s="19" t="n">
        <v>2415344</v>
      </c>
      <c r="H11" s="19" t="n">
        <v>29180060</v>
      </c>
      <c r="I11" s="19" t="n">
        <v>2129682</v>
      </c>
      <c r="J11" s="19" t="n">
        <v>803321</v>
      </c>
      <c r="K11" s="19" t="n">
        <v>4600</v>
      </c>
      <c r="L11" s="39" t="n">
        <v>61585213</v>
      </c>
      <c r="M11" s="37"/>
      <c r="N11" s="37"/>
      <c r="O11" s="37"/>
      <c r="P11" s="37"/>
    </row>
    <row r="12" customFormat="false" ht="29.25" hidden="false" customHeight="true" outlineLevel="0" collapsed="false">
      <c r="A12" s="38" t="s">
        <v>46</v>
      </c>
      <c r="B12" s="19" t="n">
        <v>5667</v>
      </c>
      <c r="C12" s="19" t="n">
        <v>31026</v>
      </c>
      <c r="D12" s="40" t="n">
        <v>0</v>
      </c>
      <c r="E12" s="19" t="n">
        <v>320230</v>
      </c>
      <c r="F12" s="19" t="n">
        <v>4057186</v>
      </c>
      <c r="G12" s="19" t="n">
        <v>45389</v>
      </c>
      <c r="H12" s="19" t="n">
        <v>789602</v>
      </c>
      <c r="I12" s="19" t="n">
        <v>225059</v>
      </c>
      <c r="J12" s="19" t="n">
        <v>19269</v>
      </c>
      <c r="K12" s="19" t="n">
        <v>4582</v>
      </c>
      <c r="L12" s="39" t="n">
        <v>5498010</v>
      </c>
      <c r="M12" s="37"/>
      <c r="N12" s="37"/>
      <c r="O12" s="37"/>
      <c r="P12" s="37"/>
    </row>
    <row r="13" customFormat="false" ht="29.25" hidden="false" customHeight="true" outlineLevel="0" collapsed="false">
      <c r="A13" s="38" t="s">
        <v>47</v>
      </c>
      <c r="B13" s="19" t="n">
        <v>10165867</v>
      </c>
      <c r="C13" s="19" t="n">
        <v>429495</v>
      </c>
      <c r="D13" s="40" t="n">
        <v>0</v>
      </c>
      <c r="E13" s="19" t="n">
        <v>632611</v>
      </c>
      <c r="F13" s="19" t="n">
        <v>19035829</v>
      </c>
      <c r="G13" s="19" t="n">
        <v>843824</v>
      </c>
      <c r="H13" s="19" t="n">
        <v>52825944</v>
      </c>
      <c r="I13" s="19" t="n">
        <v>7359514</v>
      </c>
      <c r="J13" s="19" t="n">
        <v>611294</v>
      </c>
      <c r="K13" s="19" t="n">
        <v>4778</v>
      </c>
      <c r="L13" s="39" t="n">
        <v>91909156</v>
      </c>
      <c r="M13" s="37"/>
      <c r="N13" s="37"/>
      <c r="O13" s="37"/>
      <c r="P13" s="37"/>
    </row>
    <row r="14" customFormat="false" ht="29.25" hidden="false" customHeight="true" outlineLevel="0" collapsed="false">
      <c r="A14" s="38" t="s">
        <v>48</v>
      </c>
      <c r="B14" s="19" t="n">
        <v>107673</v>
      </c>
      <c r="C14" s="19" t="n">
        <v>1227053</v>
      </c>
      <c r="D14" s="19" t="n">
        <v>47106</v>
      </c>
      <c r="E14" s="19" t="n">
        <v>646671</v>
      </c>
      <c r="F14" s="19" t="n">
        <v>5589090</v>
      </c>
      <c r="G14" s="19" t="n">
        <v>500913</v>
      </c>
      <c r="H14" s="19" t="n">
        <v>37925587</v>
      </c>
      <c r="I14" s="19" t="n">
        <v>1483313</v>
      </c>
      <c r="J14" s="19" t="n">
        <v>417010</v>
      </c>
      <c r="K14" s="19" t="n">
        <v>197311</v>
      </c>
      <c r="L14" s="39" t="n">
        <v>48141727</v>
      </c>
      <c r="M14" s="37"/>
      <c r="N14" s="37"/>
      <c r="O14" s="37"/>
      <c r="P14" s="37"/>
    </row>
    <row r="15" customFormat="false" ht="29.25" hidden="false" customHeight="true" outlineLevel="0" collapsed="false">
      <c r="A15" s="41" t="s">
        <v>26</v>
      </c>
      <c r="B15" s="23" t="n">
        <v>101357135</v>
      </c>
      <c r="C15" s="23" t="n">
        <v>64066732</v>
      </c>
      <c r="D15" s="23" t="n">
        <v>873067</v>
      </c>
      <c r="E15" s="23" t="n">
        <v>209731422</v>
      </c>
      <c r="F15" s="23" t="n">
        <v>300520794</v>
      </c>
      <c r="G15" s="23" t="n">
        <v>228198255</v>
      </c>
      <c r="H15" s="23" t="n">
        <v>878184594</v>
      </c>
      <c r="I15" s="23" t="n">
        <v>87813910</v>
      </c>
      <c r="J15" s="23" t="n">
        <v>56451433</v>
      </c>
      <c r="K15" s="23" t="n">
        <v>761619</v>
      </c>
      <c r="L15" s="42" t="n">
        <v>1927958961</v>
      </c>
      <c r="M15" s="37"/>
      <c r="N15" s="37"/>
      <c r="O15" s="37"/>
      <c r="P15" s="37"/>
    </row>
    <row r="16" customFormat="false" ht="9.75" hidden="tru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37"/>
      <c r="N16" s="37"/>
      <c r="O16" s="37"/>
      <c r="P16" s="37"/>
    </row>
    <row r="17" customFormat="false" ht="12.75" hidden="false" customHeight="true" outlineLevel="0" collapsed="false">
      <c r="A17" s="44" t="s">
        <v>27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</row>
    <row r="18" customFormat="false" ht="18.75" hidden="false" customHeight="true" outlineLevel="0" collapsed="false"/>
    <row r="19" customFormat="false" ht="18.75" hidden="false" customHeight="true" outlineLevel="0" collapsed="false">
      <c r="A19" s="45" t="s">
        <v>49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</row>
    <row r="20" customFormat="false" ht="18.75" hidden="false" customHeight="true" outlineLevel="0" collapsed="false">
      <c r="A20" s="45" t="s">
        <v>50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</row>
    <row r="21" customFormat="false" ht="12.75" hidden="false" customHeight="false" outlineLevel="0" collapsed="false">
      <c r="A21" s="46" t="s">
        <v>51</v>
      </c>
    </row>
  </sheetData>
  <mergeCells count="6">
    <mergeCell ref="A1:L1"/>
    <mergeCell ref="A2:L2"/>
    <mergeCell ref="A16:L16"/>
    <mergeCell ref="A17:L17"/>
    <mergeCell ref="A19:L19"/>
    <mergeCell ref="A20:L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6"/>
    </sheetView>
  </sheetViews>
  <sheetFormatPr defaultColWidth="9.13671875" defaultRowHeight="12" zeroHeight="false" outlineLevelRow="0" outlineLevelCol="0"/>
  <cols>
    <col collapsed="false" customWidth="true" hidden="false" outlineLevel="0" max="1" min="1" style="47" width="5.71"/>
    <col collapsed="false" customWidth="true" hidden="false" outlineLevel="0" max="2" min="2" style="48" width="24.85"/>
    <col collapsed="false" customWidth="true" hidden="false" outlineLevel="0" max="4" min="3" style="48" width="15.7"/>
    <col collapsed="false" customWidth="true" hidden="false" outlineLevel="0" max="5" min="5" style="49" width="13.41"/>
    <col collapsed="false" customWidth="false" hidden="false" outlineLevel="0" max="257" min="6" style="48" width="9.14"/>
  </cols>
  <sheetData>
    <row r="1" customFormat="false" ht="15" hidden="false" customHeight="true" outlineLevel="0" collapsed="false">
      <c r="A1" s="30" t="s">
        <v>54</v>
      </c>
      <c r="B1" s="30"/>
      <c r="C1" s="30"/>
      <c r="D1" s="30"/>
      <c r="E1" s="30"/>
      <c r="F1" s="30"/>
    </row>
    <row r="2" customFormat="false" ht="15" hidden="false" customHeight="true" outlineLevel="0" collapsed="false">
      <c r="A2" s="50" t="s">
        <v>55</v>
      </c>
      <c r="B2" s="50"/>
      <c r="C2" s="50"/>
      <c r="D2" s="50"/>
      <c r="E2" s="50"/>
      <c r="F2" s="50"/>
    </row>
    <row r="4" customFormat="false" ht="29.25" hidden="false" customHeight="true" outlineLevel="0" collapsed="false">
      <c r="A4" s="8" t="s">
        <v>56</v>
      </c>
      <c r="B4" s="8"/>
      <c r="C4" s="51" t="n">
        <v>2006</v>
      </c>
      <c r="D4" s="51" t="n">
        <v>2007</v>
      </c>
      <c r="E4" s="52" t="s">
        <v>57</v>
      </c>
      <c r="F4" s="53"/>
    </row>
    <row r="5" customFormat="false" ht="19.5" hidden="false" customHeight="true" outlineLevel="0" collapsed="false">
      <c r="A5" s="54" t="n">
        <v>1</v>
      </c>
      <c r="B5" s="55" t="s">
        <v>58</v>
      </c>
      <c r="C5" s="56" t="n">
        <v>134211263</v>
      </c>
      <c r="D5" s="56" t="n">
        <v>202959329</v>
      </c>
      <c r="E5" s="57" t="n">
        <v>51.2237680082036</v>
      </c>
    </row>
    <row r="6" customFormat="false" ht="19.5" hidden="false" customHeight="true" outlineLevel="0" collapsed="false">
      <c r="A6" s="58" t="n">
        <v>2</v>
      </c>
      <c r="B6" s="59" t="s">
        <v>59</v>
      </c>
      <c r="C6" s="60" t="n">
        <v>188666449</v>
      </c>
      <c r="D6" s="60" t="n">
        <v>180796645</v>
      </c>
      <c r="E6" s="61" t="n">
        <v>-4.17127901739434</v>
      </c>
    </row>
    <row r="7" customFormat="false" ht="19.5" hidden="false" customHeight="true" outlineLevel="0" collapsed="false">
      <c r="A7" s="58" t="n">
        <v>3</v>
      </c>
      <c r="B7" s="59" t="s">
        <v>60</v>
      </c>
      <c r="C7" s="60" t="n">
        <v>137053934</v>
      </c>
      <c r="D7" s="60" t="n">
        <v>141516799</v>
      </c>
      <c r="E7" s="61" t="n">
        <v>3.25628376344163</v>
      </c>
    </row>
    <row r="8" customFormat="false" ht="19.5" hidden="false" customHeight="true" outlineLevel="0" collapsed="false">
      <c r="A8" s="58" t="n">
        <v>4</v>
      </c>
      <c r="B8" s="59" t="s">
        <v>61</v>
      </c>
      <c r="C8" s="60" t="n">
        <v>119353155</v>
      </c>
      <c r="D8" s="60" t="n">
        <v>100786544</v>
      </c>
      <c r="E8" s="61" t="n">
        <v>-15.5560286613287</v>
      </c>
    </row>
    <row r="9" customFormat="false" ht="19.5" hidden="false" customHeight="true" outlineLevel="0" collapsed="false">
      <c r="A9" s="58" t="n">
        <v>5</v>
      </c>
      <c r="B9" s="59" t="s">
        <v>62</v>
      </c>
      <c r="C9" s="60" t="n">
        <v>55825862</v>
      </c>
      <c r="D9" s="60" t="n">
        <v>73740692</v>
      </c>
      <c r="E9" s="61" t="n">
        <v>32.0905568820415</v>
      </c>
    </row>
    <row r="10" customFormat="false" ht="19.5" hidden="false" customHeight="true" outlineLevel="0" collapsed="false">
      <c r="A10" s="58" t="n">
        <v>6</v>
      </c>
      <c r="B10" s="59" t="s">
        <v>63</v>
      </c>
      <c r="C10" s="60" t="n">
        <v>66907186</v>
      </c>
      <c r="D10" s="60" t="n">
        <v>65676331</v>
      </c>
      <c r="E10" s="61" t="n">
        <v>-1.83964544555796</v>
      </c>
    </row>
    <row r="11" customFormat="false" ht="19.5" hidden="false" customHeight="true" outlineLevel="0" collapsed="false">
      <c r="A11" s="58" t="n">
        <v>7</v>
      </c>
      <c r="B11" s="59" t="s">
        <v>64</v>
      </c>
      <c r="C11" s="60" t="n">
        <v>70465176</v>
      </c>
      <c r="D11" s="60" t="n">
        <v>63955375</v>
      </c>
      <c r="E11" s="61" t="n">
        <v>-9.23832362243728</v>
      </c>
    </row>
    <row r="12" customFormat="false" ht="19.5" hidden="false" customHeight="true" outlineLevel="0" collapsed="false">
      <c r="A12" s="58" t="n">
        <v>8</v>
      </c>
      <c r="B12" s="59" t="s">
        <v>65</v>
      </c>
      <c r="C12" s="60" t="n">
        <v>45262024</v>
      </c>
      <c r="D12" s="60" t="n">
        <v>46339168</v>
      </c>
      <c r="E12" s="61" t="n">
        <v>2.37979636085208</v>
      </c>
    </row>
    <row r="13" customFormat="false" ht="19.5" hidden="false" customHeight="true" outlineLevel="0" collapsed="false">
      <c r="A13" s="58" t="n">
        <v>9</v>
      </c>
      <c r="B13" s="59" t="s">
        <v>66</v>
      </c>
      <c r="C13" s="60" t="n">
        <v>59669799</v>
      </c>
      <c r="D13" s="60" t="n">
        <v>44644841</v>
      </c>
      <c r="E13" s="61" t="n">
        <v>-25.1801719660561</v>
      </c>
    </row>
    <row r="14" customFormat="false" ht="19.5" hidden="false" customHeight="true" outlineLevel="0" collapsed="false">
      <c r="A14" s="58" t="n">
        <v>10</v>
      </c>
      <c r="B14" s="59" t="s">
        <v>67</v>
      </c>
      <c r="C14" s="60" t="n">
        <v>10443148</v>
      </c>
      <c r="D14" s="60" t="n">
        <v>36553205</v>
      </c>
      <c r="E14" s="61" t="n">
        <v>250.020941961179</v>
      </c>
    </row>
    <row r="15" customFormat="false" ht="19.5" hidden="false" customHeight="true" outlineLevel="0" collapsed="false">
      <c r="A15" s="58" t="n">
        <v>11</v>
      </c>
      <c r="B15" s="59" t="s">
        <v>68</v>
      </c>
      <c r="C15" s="60" t="n">
        <v>23643532</v>
      </c>
      <c r="D15" s="60" t="n">
        <v>35014744</v>
      </c>
      <c r="E15" s="61" t="n">
        <v>48.0943879281657</v>
      </c>
    </row>
    <row r="16" customFormat="false" ht="19.5" hidden="false" customHeight="true" outlineLevel="0" collapsed="false">
      <c r="A16" s="58" t="n">
        <v>12</v>
      </c>
      <c r="B16" s="59" t="s">
        <v>69</v>
      </c>
      <c r="C16" s="60" t="n">
        <v>28288873</v>
      </c>
      <c r="D16" s="60" t="n">
        <v>31342781</v>
      </c>
      <c r="E16" s="61" t="n">
        <v>10.7954388992449</v>
      </c>
    </row>
    <row r="17" customFormat="false" ht="19.5" hidden="false" customHeight="true" outlineLevel="0" collapsed="false">
      <c r="A17" s="58" t="n">
        <v>13</v>
      </c>
      <c r="B17" s="59" t="s">
        <v>70</v>
      </c>
      <c r="C17" s="60" t="n">
        <v>24958351</v>
      </c>
      <c r="D17" s="60" t="n">
        <v>25587249</v>
      </c>
      <c r="E17" s="61" t="n">
        <v>2.51978986913038</v>
      </c>
    </row>
    <row r="18" customFormat="false" ht="19.5" hidden="false" customHeight="true" outlineLevel="0" collapsed="false">
      <c r="A18" s="58" t="n">
        <v>14</v>
      </c>
      <c r="B18" s="59" t="s">
        <v>71</v>
      </c>
      <c r="C18" s="60" t="n">
        <v>16403019</v>
      </c>
      <c r="D18" s="60" t="n">
        <v>24585872</v>
      </c>
      <c r="E18" s="61" t="n">
        <v>49.8862617911983</v>
      </c>
    </row>
    <row r="19" customFormat="false" ht="19.5" hidden="false" customHeight="true" outlineLevel="0" collapsed="false">
      <c r="A19" s="58" t="n">
        <v>15</v>
      </c>
      <c r="B19" s="59" t="s">
        <v>72</v>
      </c>
      <c r="C19" s="60" t="n">
        <v>39153715</v>
      </c>
      <c r="D19" s="60" t="n">
        <v>22635894</v>
      </c>
      <c r="E19" s="61" t="n">
        <v>-42.187110469594</v>
      </c>
    </row>
    <row r="20" customFormat="false" ht="19.5" hidden="false" customHeight="true" outlineLevel="0" collapsed="false">
      <c r="A20" s="58" t="n">
        <v>16</v>
      </c>
      <c r="B20" s="59" t="s">
        <v>73</v>
      </c>
      <c r="C20" s="60" t="n">
        <v>56716608</v>
      </c>
      <c r="D20" s="60" t="n">
        <v>22121946</v>
      </c>
      <c r="E20" s="61" t="n">
        <v>-60.9956469893263</v>
      </c>
    </row>
    <row r="21" customFormat="false" ht="19.5" hidden="false" customHeight="true" outlineLevel="0" collapsed="false">
      <c r="A21" s="58" t="n">
        <v>17</v>
      </c>
      <c r="B21" s="59" t="s">
        <v>74</v>
      </c>
      <c r="C21" s="60" t="n">
        <v>21461737</v>
      </c>
      <c r="D21" s="60" t="n">
        <v>20634851</v>
      </c>
      <c r="E21" s="61" t="n">
        <v>-3.85283819291979</v>
      </c>
    </row>
    <row r="22" customFormat="false" ht="19.5" hidden="false" customHeight="true" outlineLevel="0" collapsed="false">
      <c r="A22" s="58" t="n">
        <v>18</v>
      </c>
      <c r="B22" s="59" t="s">
        <v>75</v>
      </c>
      <c r="C22" s="60" t="n">
        <v>30431238</v>
      </c>
      <c r="D22" s="60" t="n">
        <v>18280895</v>
      </c>
      <c r="E22" s="61" t="n">
        <v>-39.9272057219624</v>
      </c>
    </row>
    <row r="23" customFormat="false" ht="19.5" hidden="false" customHeight="true" outlineLevel="0" collapsed="false">
      <c r="A23" s="58" t="n">
        <v>19</v>
      </c>
      <c r="B23" s="59" t="s">
        <v>76</v>
      </c>
      <c r="C23" s="60" t="n">
        <v>8013164</v>
      </c>
      <c r="D23" s="60" t="n">
        <v>17541484</v>
      </c>
      <c r="E23" s="61" t="n">
        <v>118.908336332565</v>
      </c>
    </row>
    <row r="24" customFormat="false" ht="19.5" hidden="false" customHeight="true" outlineLevel="0" collapsed="false">
      <c r="A24" s="58" t="n">
        <v>20</v>
      </c>
      <c r="B24" s="59" t="s">
        <v>77</v>
      </c>
      <c r="C24" s="60" t="n">
        <v>11089231</v>
      </c>
      <c r="D24" s="60" t="n">
        <v>16841297</v>
      </c>
      <c r="E24" s="61" t="n">
        <v>51.8707383767188</v>
      </c>
    </row>
    <row r="25" customFormat="false" ht="19.5" hidden="false" customHeight="true" outlineLevel="0" collapsed="false">
      <c r="A25" s="58" t="n">
        <v>21</v>
      </c>
      <c r="B25" s="59" t="s">
        <v>78</v>
      </c>
      <c r="C25" s="60" t="n">
        <v>16442338</v>
      </c>
      <c r="D25" s="60" t="n">
        <v>16725669</v>
      </c>
      <c r="E25" s="61" t="n">
        <v>1.72317951376502</v>
      </c>
    </row>
    <row r="26" customFormat="false" ht="19.5" hidden="false" customHeight="true" outlineLevel="0" collapsed="false">
      <c r="A26" s="58" t="n">
        <v>22</v>
      </c>
      <c r="B26" s="59" t="s">
        <v>79</v>
      </c>
      <c r="C26" s="60" t="n">
        <v>13019142</v>
      </c>
      <c r="D26" s="60" t="n">
        <v>16523102</v>
      </c>
      <c r="E26" s="61" t="n">
        <v>26.9139087660308</v>
      </c>
    </row>
    <row r="27" customFormat="false" ht="19.5" hidden="false" customHeight="true" outlineLevel="0" collapsed="false">
      <c r="A27" s="58" t="n">
        <v>23</v>
      </c>
      <c r="B27" s="59" t="s">
        <v>80</v>
      </c>
      <c r="C27" s="60" t="n">
        <v>11239323</v>
      </c>
      <c r="D27" s="60" t="n">
        <v>15619900</v>
      </c>
      <c r="E27" s="61" t="n">
        <v>38.975452525032</v>
      </c>
    </row>
    <row r="28" customFormat="false" ht="19.5" hidden="false" customHeight="true" outlineLevel="0" collapsed="false">
      <c r="A28" s="58" t="n">
        <v>24</v>
      </c>
      <c r="B28" s="59" t="s">
        <v>81</v>
      </c>
      <c r="C28" s="60" t="n">
        <v>7334180</v>
      </c>
      <c r="D28" s="60" t="n">
        <v>14687729</v>
      </c>
      <c r="E28" s="61" t="n">
        <v>100.264092236624</v>
      </c>
    </row>
    <row r="29" customFormat="false" ht="19.5" hidden="false" customHeight="true" outlineLevel="0" collapsed="false">
      <c r="A29" s="58" t="n">
        <v>25</v>
      </c>
      <c r="B29" s="59" t="s">
        <v>82</v>
      </c>
      <c r="C29" s="60" t="n">
        <v>912967</v>
      </c>
      <c r="D29" s="60" t="n">
        <v>14680089</v>
      </c>
      <c r="E29" s="61" t="n">
        <v>1507.95395671476</v>
      </c>
    </row>
    <row r="30" customFormat="false" ht="19.5" hidden="false" customHeight="true" outlineLevel="0" collapsed="false">
      <c r="A30" s="58" t="n">
        <v>26</v>
      </c>
      <c r="B30" s="59" t="s">
        <v>83</v>
      </c>
      <c r="C30" s="60" t="n">
        <v>6908918</v>
      </c>
      <c r="D30" s="60" t="n">
        <v>13758494</v>
      </c>
      <c r="E30" s="61" t="n">
        <v>99.1410811360042</v>
      </c>
    </row>
    <row r="31" customFormat="false" ht="19.5" hidden="false" customHeight="true" outlineLevel="0" collapsed="false">
      <c r="A31" s="58" t="n">
        <v>27</v>
      </c>
      <c r="B31" s="59" t="s">
        <v>84</v>
      </c>
      <c r="C31" s="60" t="n">
        <v>5250695</v>
      </c>
      <c r="D31" s="60" t="n">
        <v>13255056</v>
      </c>
      <c r="E31" s="61" t="n">
        <v>152.443838387109</v>
      </c>
    </row>
    <row r="32" customFormat="false" ht="19.5" hidden="false" customHeight="true" outlineLevel="0" collapsed="false">
      <c r="A32" s="58" t="n">
        <v>28</v>
      </c>
      <c r="B32" s="59" t="s">
        <v>85</v>
      </c>
      <c r="C32" s="60" t="n">
        <v>26371640</v>
      </c>
      <c r="D32" s="60" t="n">
        <v>12271524</v>
      </c>
      <c r="E32" s="61" t="n">
        <v>-53.4669667870485</v>
      </c>
    </row>
    <row r="33" customFormat="false" ht="19.5" hidden="false" customHeight="true" outlineLevel="0" collapsed="false">
      <c r="A33" s="58" t="n">
        <v>29</v>
      </c>
      <c r="B33" s="59" t="s">
        <v>86</v>
      </c>
      <c r="C33" s="60" t="n">
        <v>14394413</v>
      </c>
      <c r="D33" s="60" t="n">
        <v>11521067</v>
      </c>
      <c r="E33" s="61" t="n">
        <v>-19.9615364655718</v>
      </c>
    </row>
    <row r="34" customFormat="false" ht="19.5" hidden="false" customHeight="true" outlineLevel="0" collapsed="false">
      <c r="A34" s="62" t="n">
        <v>30</v>
      </c>
      <c r="B34" s="63" t="s">
        <v>87</v>
      </c>
      <c r="C34" s="64" t="n">
        <v>6563828</v>
      </c>
      <c r="D34" s="64" t="n">
        <v>10782643</v>
      </c>
      <c r="E34" s="65" t="n">
        <v>64.2736982139081</v>
      </c>
    </row>
    <row r="35" customFormat="false" ht="12" hidden="false" customHeight="true" outlineLevel="0" collapsed="false">
      <c r="A35" s="66"/>
      <c r="B35" s="66"/>
      <c r="C35" s="66"/>
      <c r="D35" s="66"/>
      <c r="E35" s="66"/>
    </row>
    <row r="36" customFormat="false" ht="12.75" hidden="false" customHeight="false" outlineLevel="0" collapsed="false">
      <c r="A36" s="67" t="s">
        <v>88</v>
      </c>
    </row>
    <row r="45" customFormat="false" ht="12" hidden="false" customHeight="false" outlineLevel="0" collapsed="false">
      <c r="B45" s="68"/>
      <c r="C45" s="69"/>
      <c r="D45" s="69"/>
      <c r="E45" s="70"/>
    </row>
    <row r="46" customFormat="false" ht="12" hidden="false" customHeight="false" outlineLevel="0" collapsed="false">
      <c r="B46" s="68"/>
      <c r="C46" s="69"/>
      <c r="D46" s="69"/>
      <c r="E46" s="70"/>
    </row>
    <row r="47" customFormat="false" ht="12" hidden="false" customHeight="false" outlineLevel="0" collapsed="false">
      <c r="B47" s="68"/>
      <c r="C47" s="69"/>
      <c r="D47" s="69"/>
      <c r="E47" s="70"/>
    </row>
    <row r="48" customFormat="false" ht="12" hidden="false" customHeight="false" outlineLevel="0" collapsed="false">
      <c r="B48" s="68"/>
      <c r="C48" s="69"/>
      <c r="D48" s="69"/>
      <c r="E48" s="70"/>
    </row>
    <row r="49" customFormat="false" ht="12" hidden="false" customHeight="false" outlineLevel="0" collapsed="false">
      <c r="B49" s="68"/>
      <c r="C49" s="69"/>
      <c r="D49" s="69"/>
      <c r="E49" s="70"/>
    </row>
    <row r="50" customFormat="false" ht="12" hidden="false" customHeight="false" outlineLevel="0" collapsed="false">
      <c r="B50" s="68"/>
      <c r="C50" s="69"/>
      <c r="D50" s="69"/>
      <c r="E50" s="70"/>
    </row>
    <row r="51" customFormat="false" ht="12" hidden="false" customHeight="false" outlineLevel="0" collapsed="false">
      <c r="B51" s="68"/>
      <c r="C51" s="69"/>
      <c r="D51" s="69"/>
      <c r="E51" s="70"/>
    </row>
  </sheetData>
  <mergeCells count="4">
    <mergeCell ref="A1:F1"/>
    <mergeCell ref="A2:F2"/>
    <mergeCell ref="A4:B4"/>
    <mergeCell ref="A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" zeroHeight="false" outlineLevelRow="0" outlineLevelCol="0"/>
  <cols>
    <col collapsed="false" customWidth="true" hidden="false" outlineLevel="0" max="1" min="1" style="47" width="5.71"/>
    <col collapsed="false" customWidth="true" hidden="false" outlineLevel="0" max="2" min="2" style="48" width="21.42"/>
    <col collapsed="false" customWidth="true" hidden="false" outlineLevel="0" max="4" min="3" style="48" width="15.7"/>
    <col collapsed="false" customWidth="true" hidden="false" outlineLevel="0" max="5" min="5" style="49" width="11.7"/>
    <col collapsed="false" customWidth="false" hidden="false" outlineLevel="0" max="257" min="6" style="48" width="9.14"/>
  </cols>
  <sheetData>
    <row r="1" customFormat="false" ht="21" hidden="false" customHeight="true" outlineLevel="0" collapsed="false">
      <c r="A1" s="30" t="s">
        <v>89</v>
      </c>
      <c r="B1" s="30"/>
      <c r="C1" s="30"/>
      <c r="D1" s="30"/>
      <c r="E1" s="30"/>
    </row>
    <row r="2" customFormat="false" ht="15" hidden="false" customHeight="true" outlineLevel="0" collapsed="false">
      <c r="A2" s="50" t="s">
        <v>55</v>
      </c>
      <c r="B2" s="50"/>
      <c r="C2" s="50"/>
      <c r="D2" s="50"/>
      <c r="E2" s="50"/>
    </row>
    <row r="3" customFormat="false" ht="15" hidden="false" customHeight="true" outlineLevel="0" collapsed="false">
      <c r="A3" s="71"/>
      <c r="B3" s="71"/>
      <c r="C3" s="71"/>
      <c r="D3" s="71"/>
      <c r="E3" s="71"/>
    </row>
    <row r="4" s="53" customFormat="true" ht="30" hidden="false" customHeight="true" outlineLevel="0" collapsed="false">
      <c r="A4" s="11" t="s">
        <v>90</v>
      </c>
      <c r="B4" s="11"/>
      <c r="C4" s="11" t="n">
        <v>2006</v>
      </c>
      <c r="D4" s="11" t="n">
        <v>2007</v>
      </c>
      <c r="E4" s="72" t="s">
        <v>57</v>
      </c>
    </row>
    <row r="5" customFormat="false" ht="19.5" hidden="false" customHeight="true" outlineLevel="0" collapsed="false">
      <c r="A5" s="54" t="n">
        <v>1</v>
      </c>
      <c r="B5" s="55" t="s">
        <v>72</v>
      </c>
      <c r="C5" s="56" t="n">
        <v>198451901</v>
      </c>
      <c r="D5" s="56" t="n">
        <v>251340533</v>
      </c>
      <c r="E5" s="57" t="n">
        <v>26.6506048737724</v>
      </c>
    </row>
    <row r="6" customFormat="false" ht="19.5" hidden="false" customHeight="true" outlineLevel="0" collapsed="false">
      <c r="A6" s="58" t="n">
        <v>2</v>
      </c>
      <c r="B6" s="59" t="s">
        <v>60</v>
      </c>
      <c r="C6" s="60" t="n">
        <v>205498200</v>
      </c>
      <c r="D6" s="60" t="n">
        <v>234843346</v>
      </c>
      <c r="E6" s="61" t="n">
        <v>14.2800014793317</v>
      </c>
    </row>
    <row r="7" customFormat="false" ht="19.5" hidden="false" customHeight="true" outlineLevel="0" collapsed="false">
      <c r="A7" s="58" t="n">
        <v>3</v>
      </c>
      <c r="B7" s="59" t="s">
        <v>59</v>
      </c>
      <c r="C7" s="60" t="n">
        <v>128656162</v>
      </c>
      <c r="D7" s="60" t="n">
        <v>142625008</v>
      </c>
      <c r="E7" s="61" t="n">
        <v>10.857502495683</v>
      </c>
    </row>
    <row r="8" customFormat="false" ht="19.5" hidden="false" customHeight="true" outlineLevel="0" collapsed="false">
      <c r="A8" s="58" t="n">
        <v>4</v>
      </c>
      <c r="B8" s="59" t="s">
        <v>66</v>
      </c>
      <c r="C8" s="60" t="n">
        <v>105329343</v>
      </c>
      <c r="D8" s="60" t="n">
        <v>121541562</v>
      </c>
      <c r="E8" s="61" t="n">
        <v>15.3919302430283</v>
      </c>
    </row>
    <row r="9" customFormat="false" ht="19.5" hidden="false" customHeight="true" outlineLevel="0" collapsed="false">
      <c r="A9" s="58" t="n">
        <v>5</v>
      </c>
      <c r="B9" s="59" t="s">
        <v>61</v>
      </c>
      <c r="C9" s="60" t="n">
        <v>62625808</v>
      </c>
      <c r="D9" s="60" t="n">
        <v>84335348</v>
      </c>
      <c r="E9" s="61" t="n">
        <v>34.6654848748618</v>
      </c>
    </row>
    <row r="10" customFormat="false" ht="19.5" hidden="false" customHeight="true" outlineLevel="0" collapsed="false">
      <c r="A10" s="58" t="n">
        <v>6</v>
      </c>
      <c r="B10" s="59" t="s">
        <v>64</v>
      </c>
      <c r="C10" s="60" t="n">
        <v>82825338</v>
      </c>
      <c r="D10" s="60" t="n">
        <v>81059965</v>
      </c>
      <c r="E10" s="61" t="n">
        <v>-2.13144074341115</v>
      </c>
    </row>
    <row r="11" customFormat="false" ht="19.5" hidden="false" customHeight="true" outlineLevel="0" collapsed="false">
      <c r="A11" s="58" t="n">
        <v>7</v>
      </c>
      <c r="B11" s="59" t="s">
        <v>70</v>
      </c>
      <c r="C11" s="60" t="n">
        <v>55673070</v>
      </c>
      <c r="D11" s="60" t="n">
        <v>55823108</v>
      </c>
      <c r="E11" s="61" t="n">
        <v>0.26949834093935</v>
      </c>
    </row>
    <row r="12" customFormat="false" ht="19.5" hidden="false" customHeight="true" outlineLevel="0" collapsed="false">
      <c r="A12" s="58" t="n">
        <v>8</v>
      </c>
      <c r="B12" s="59" t="s">
        <v>91</v>
      </c>
      <c r="C12" s="60" t="n">
        <v>51747001</v>
      </c>
      <c r="D12" s="60" t="n">
        <v>51055885</v>
      </c>
      <c r="E12" s="61" t="n">
        <v>-1.33556725345301</v>
      </c>
    </row>
    <row r="13" customFormat="false" ht="19.5" hidden="false" customHeight="true" outlineLevel="0" collapsed="false">
      <c r="A13" s="58" t="n">
        <v>9</v>
      </c>
      <c r="B13" s="59" t="s">
        <v>65</v>
      </c>
      <c r="C13" s="60" t="n">
        <v>46805084</v>
      </c>
      <c r="D13" s="60" t="n">
        <v>48877060</v>
      </c>
      <c r="E13" s="61" t="n">
        <v>4.4268182490603</v>
      </c>
    </row>
    <row r="14" customFormat="false" ht="19.5" hidden="false" customHeight="true" outlineLevel="0" collapsed="false">
      <c r="A14" s="58" t="n">
        <v>10</v>
      </c>
      <c r="B14" s="59" t="s">
        <v>92</v>
      </c>
      <c r="C14" s="60" t="n">
        <v>37577615</v>
      </c>
      <c r="D14" s="60" t="n">
        <v>38922888</v>
      </c>
      <c r="E14" s="61" t="n">
        <v>3.57998505227116</v>
      </c>
    </row>
    <row r="15" customFormat="false" ht="19.5" hidden="false" customHeight="true" outlineLevel="0" collapsed="false">
      <c r="A15" s="58" t="n">
        <v>11</v>
      </c>
      <c r="B15" s="59" t="s">
        <v>74</v>
      </c>
      <c r="C15" s="60" t="n">
        <v>43817617</v>
      </c>
      <c r="D15" s="60" t="n">
        <v>38124166</v>
      </c>
      <c r="E15" s="61" t="n">
        <v>-12.9935203915813</v>
      </c>
    </row>
    <row r="16" customFormat="false" ht="19.5" hidden="false" customHeight="true" outlineLevel="0" collapsed="false">
      <c r="A16" s="58" t="n">
        <v>12</v>
      </c>
      <c r="B16" s="59" t="s">
        <v>93</v>
      </c>
      <c r="C16" s="60" t="n">
        <v>17466344</v>
      </c>
      <c r="D16" s="60" t="n">
        <v>37562375</v>
      </c>
      <c r="E16" s="61" t="n">
        <v>115.055738052566</v>
      </c>
    </row>
    <row r="17" customFormat="false" ht="19.5" hidden="false" customHeight="true" outlineLevel="0" collapsed="false">
      <c r="A17" s="58" t="n">
        <v>13</v>
      </c>
      <c r="B17" s="59" t="s">
        <v>84</v>
      </c>
      <c r="C17" s="60" t="n">
        <v>26960580</v>
      </c>
      <c r="D17" s="60" t="n">
        <v>36150604</v>
      </c>
      <c r="E17" s="61" t="n">
        <v>34.0868927893985</v>
      </c>
    </row>
    <row r="18" customFormat="false" ht="19.5" hidden="false" customHeight="true" outlineLevel="0" collapsed="false">
      <c r="A18" s="58" t="n">
        <v>14</v>
      </c>
      <c r="B18" s="59" t="s">
        <v>94</v>
      </c>
      <c r="C18" s="60" t="n">
        <v>22513905</v>
      </c>
      <c r="D18" s="60" t="n">
        <v>31879869</v>
      </c>
      <c r="E18" s="61" t="n">
        <v>41.6007973738896</v>
      </c>
    </row>
    <row r="19" customFormat="false" ht="19.5" hidden="false" customHeight="true" outlineLevel="0" collapsed="false">
      <c r="A19" s="58" t="n">
        <v>15</v>
      </c>
      <c r="B19" s="59" t="s">
        <v>95</v>
      </c>
      <c r="C19" s="60" t="n">
        <v>21029286</v>
      </c>
      <c r="D19" s="60" t="n">
        <v>31160584</v>
      </c>
      <c r="E19" s="61" t="n">
        <v>48.1770897975328</v>
      </c>
    </row>
    <row r="20" customFormat="false" ht="19.5" hidden="false" customHeight="true" outlineLevel="0" collapsed="false">
      <c r="A20" s="58" t="n">
        <v>16</v>
      </c>
      <c r="B20" s="59" t="s">
        <v>78</v>
      </c>
      <c r="C20" s="60" t="n">
        <v>23221432</v>
      </c>
      <c r="D20" s="60" t="n">
        <v>29352310</v>
      </c>
      <c r="E20" s="61" t="n">
        <v>26.4018084672814</v>
      </c>
    </row>
    <row r="21" customFormat="false" ht="19.5" hidden="false" customHeight="true" outlineLevel="0" collapsed="false">
      <c r="A21" s="58" t="n">
        <v>17</v>
      </c>
      <c r="B21" s="59" t="s">
        <v>96</v>
      </c>
      <c r="C21" s="60" t="n">
        <v>22196479</v>
      </c>
      <c r="D21" s="60" t="n">
        <v>29076101</v>
      </c>
      <c r="E21" s="61" t="n">
        <v>30.9942040807463</v>
      </c>
    </row>
    <row r="22" customFormat="false" ht="19.5" hidden="false" customHeight="true" outlineLevel="0" collapsed="false">
      <c r="A22" s="58" t="n">
        <v>18</v>
      </c>
      <c r="B22" s="59" t="s">
        <v>97</v>
      </c>
      <c r="C22" s="60" t="n">
        <v>28226517</v>
      </c>
      <c r="D22" s="60" t="n">
        <v>28890094</v>
      </c>
      <c r="E22" s="61" t="n">
        <v>2.35089933341759</v>
      </c>
    </row>
    <row r="23" customFormat="false" ht="19.5" hidden="false" customHeight="true" outlineLevel="0" collapsed="false">
      <c r="A23" s="58" t="n">
        <v>19</v>
      </c>
      <c r="B23" s="59" t="s">
        <v>71</v>
      </c>
      <c r="C23" s="60" t="n">
        <v>23354562</v>
      </c>
      <c r="D23" s="60" t="n">
        <v>25449206</v>
      </c>
      <c r="E23" s="61" t="n">
        <v>8.96888582196489</v>
      </c>
    </row>
    <row r="24" customFormat="false" ht="19.5" hidden="false" customHeight="true" outlineLevel="0" collapsed="false">
      <c r="A24" s="58" t="n">
        <v>20</v>
      </c>
      <c r="B24" s="59" t="s">
        <v>98</v>
      </c>
      <c r="C24" s="60" t="n">
        <v>16150713</v>
      </c>
      <c r="D24" s="60" t="n">
        <v>24509945</v>
      </c>
      <c r="E24" s="61" t="n">
        <v>51.7576654355755</v>
      </c>
    </row>
    <row r="25" customFormat="false" ht="19.5" hidden="false" customHeight="true" outlineLevel="0" collapsed="false">
      <c r="A25" s="58" t="n">
        <v>21</v>
      </c>
      <c r="B25" s="59" t="s">
        <v>62</v>
      </c>
      <c r="C25" s="60" t="n">
        <v>22325669</v>
      </c>
      <c r="D25" s="60" t="n">
        <v>22335443</v>
      </c>
      <c r="E25" s="61" t="n">
        <v>0.0437792032122388</v>
      </c>
    </row>
    <row r="26" customFormat="false" ht="19.5" hidden="false" customHeight="true" outlineLevel="0" collapsed="false">
      <c r="A26" s="58" t="n">
        <v>22</v>
      </c>
      <c r="B26" s="59" t="s">
        <v>99</v>
      </c>
      <c r="C26" s="60" t="n">
        <v>11372954</v>
      </c>
      <c r="D26" s="60" t="n">
        <v>21544382</v>
      </c>
      <c r="E26" s="61" t="n">
        <v>89.4352338011743</v>
      </c>
    </row>
    <row r="27" customFormat="false" ht="19.5" hidden="false" customHeight="true" outlineLevel="0" collapsed="false">
      <c r="A27" s="58" t="n">
        <v>23</v>
      </c>
      <c r="B27" s="59" t="s">
        <v>77</v>
      </c>
      <c r="C27" s="60" t="n">
        <v>21011092</v>
      </c>
      <c r="D27" s="60" t="n">
        <v>21496348</v>
      </c>
      <c r="E27" s="61" t="n">
        <v>2.30952298909548</v>
      </c>
    </row>
    <row r="28" customFormat="false" ht="19.5" hidden="false" customHeight="true" outlineLevel="0" collapsed="false">
      <c r="A28" s="58" t="n">
        <v>24</v>
      </c>
      <c r="B28" s="59" t="s">
        <v>100</v>
      </c>
      <c r="C28" s="60" t="n">
        <v>26850927</v>
      </c>
      <c r="D28" s="60" t="n">
        <v>20800970</v>
      </c>
      <c r="E28" s="61" t="n">
        <v>-22.5316503970235</v>
      </c>
    </row>
    <row r="29" customFormat="false" ht="19.5" hidden="false" customHeight="true" outlineLevel="0" collapsed="false">
      <c r="A29" s="58" t="n">
        <v>25</v>
      </c>
      <c r="B29" s="59" t="s">
        <v>101</v>
      </c>
      <c r="C29" s="60" t="n">
        <v>15904586</v>
      </c>
      <c r="D29" s="60" t="n">
        <v>16839425</v>
      </c>
      <c r="E29" s="61" t="n">
        <v>5.87779524723247</v>
      </c>
    </row>
    <row r="30" customFormat="false" ht="19.5" hidden="false" customHeight="true" outlineLevel="0" collapsed="false">
      <c r="A30" s="58" t="n">
        <v>26</v>
      </c>
      <c r="B30" s="59" t="s">
        <v>87</v>
      </c>
      <c r="C30" s="60" t="n">
        <v>16799302</v>
      </c>
      <c r="D30" s="60" t="n">
        <v>16827958</v>
      </c>
      <c r="E30" s="61" t="n">
        <v>0.170578515702616</v>
      </c>
    </row>
    <row r="31" customFormat="false" ht="19.5" hidden="false" customHeight="true" outlineLevel="0" collapsed="false">
      <c r="A31" s="58" t="n">
        <v>27</v>
      </c>
      <c r="B31" s="59" t="s">
        <v>102</v>
      </c>
      <c r="C31" s="60" t="n">
        <v>417362</v>
      </c>
      <c r="D31" s="60" t="n">
        <v>14300846</v>
      </c>
      <c r="E31" s="61" t="n">
        <v>3326.48492196223</v>
      </c>
    </row>
    <row r="32" customFormat="false" ht="19.5" hidden="false" customHeight="true" outlineLevel="0" collapsed="false">
      <c r="A32" s="58" t="n">
        <v>28</v>
      </c>
      <c r="B32" s="59" t="s">
        <v>103</v>
      </c>
      <c r="C32" s="60" t="n">
        <v>19726334</v>
      </c>
      <c r="D32" s="60" t="n">
        <v>13745561</v>
      </c>
      <c r="E32" s="61" t="n">
        <v>-30.318725212703</v>
      </c>
    </row>
    <row r="33" customFormat="false" ht="19.5" hidden="false" customHeight="true" outlineLevel="0" collapsed="false">
      <c r="A33" s="58" t="n">
        <v>29</v>
      </c>
      <c r="B33" s="59" t="s">
        <v>104</v>
      </c>
      <c r="C33" s="60" t="n">
        <v>12290527</v>
      </c>
      <c r="D33" s="60" t="n">
        <v>13414644</v>
      </c>
      <c r="E33" s="61" t="n">
        <v>9.14620666794841</v>
      </c>
    </row>
    <row r="34" customFormat="false" ht="19.5" hidden="false" customHeight="true" outlineLevel="0" collapsed="false">
      <c r="A34" s="62" t="n">
        <v>30</v>
      </c>
      <c r="B34" s="63" t="s">
        <v>85</v>
      </c>
      <c r="C34" s="64" t="n">
        <v>8839407</v>
      </c>
      <c r="D34" s="64" t="n">
        <v>12170227</v>
      </c>
      <c r="E34" s="65" t="n">
        <v>37.6814870047278</v>
      </c>
    </row>
    <row r="35" customFormat="false" ht="12" hidden="false" customHeight="true" outlineLevel="0" collapsed="false">
      <c r="A35" s="73"/>
      <c r="B35" s="73"/>
      <c r="C35" s="73"/>
      <c r="D35" s="73"/>
      <c r="E35" s="73"/>
    </row>
    <row r="36" customFormat="false" ht="12" hidden="false" customHeight="true" outlineLevel="0" collapsed="false">
      <c r="A36" s="66" t="s">
        <v>88</v>
      </c>
      <c r="B36" s="66"/>
      <c r="C36" s="66"/>
      <c r="D36" s="66"/>
      <c r="E36" s="66"/>
    </row>
    <row r="37" customFormat="false" ht="12" hidden="false" customHeight="false" outlineLevel="0" collapsed="false">
      <c r="A37" s="74"/>
      <c r="B37" s="75"/>
      <c r="C37" s="75"/>
      <c r="D37" s="75"/>
      <c r="E37" s="76"/>
    </row>
  </sheetData>
  <mergeCells count="6">
    <mergeCell ref="A1:E1"/>
    <mergeCell ref="A2:E2"/>
    <mergeCell ref="A3:E3"/>
    <mergeCell ref="A4:B4"/>
    <mergeCell ref="A35:E35"/>
    <mergeCell ref="A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" zeroHeight="false" outlineLevelRow="0" outlineLevelCol="0"/>
  <cols>
    <col collapsed="false" customWidth="true" hidden="false" outlineLevel="0" max="1" min="1" style="47" width="4.14"/>
    <col collapsed="false" customWidth="true" hidden="false" outlineLevel="0" max="2" min="2" style="48" width="45.42"/>
    <col collapsed="false" customWidth="true" hidden="false" outlineLevel="0" max="3" min="3" style="48" width="11.99"/>
    <col collapsed="false" customWidth="true" hidden="false" outlineLevel="0" max="4" min="4" style="48" width="12.85"/>
    <col collapsed="false" customWidth="true" hidden="false" outlineLevel="0" max="5" min="5" style="49" width="8.41"/>
    <col collapsed="false" customWidth="false" hidden="false" outlineLevel="0" max="257" min="6" style="48" width="9.14"/>
  </cols>
  <sheetData>
    <row r="1" customFormat="false" ht="15" hidden="false" customHeight="true" outlineLevel="0" collapsed="false">
      <c r="A1" s="30" t="s">
        <v>105</v>
      </c>
      <c r="B1" s="30"/>
      <c r="C1" s="30"/>
      <c r="D1" s="30"/>
      <c r="E1" s="30"/>
    </row>
    <row r="2" customFormat="false" ht="15" hidden="false" customHeight="true" outlineLevel="0" collapsed="false">
      <c r="A2" s="50" t="s">
        <v>55</v>
      </c>
      <c r="B2" s="50"/>
      <c r="C2" s="50"/>
      <c r="D2" s="50"/>
      <c r="E2" s="50"/>
    </row>
    <row r="3" customFormat="false" ht="8.25" hidden="false" customHeight="true" outlineLevel="0" collapsed="false">
      <c r="A3" s="71"/>
      <c r="B3" s="71"/>
      <c r="C3" s="71"/>
      <c r="D3" s="71"/>
      <c r="E3" s="71"/>
    </row>
    <row r="4" customFormat="false" ht="28.5" hidden="false" customHeight="true" outlineLevel="0" collapsed="false">
      <c r="A4" s="11" t="s">
        <v>106</v>
      </c>
      <c r="B4" s="11"/>
      <c r="C4" s="11" t="n">
        <v>2006</v>
      </c>
      <c r="D4" s="11" t="n">
        <v>2007</v>
      </c>
      <c r="E4" s="72" t="s">
        <v>57</v>
      </c>
    </row>
    <row r="5" customFormat="false" ht="20.25" hidden="false" customHeight="true" outlineLevel="0" collapsed="false">
      <c r="A5" s="54" t="n">
        <v>1</v>
      </c>
      <c r="B5" s="55" t="s">
        <v>107</v>
      </c>
      <c r="C5" s="56" t="n">
        <v>223384125</v>
      </c>
      <c r="D5" s="56" t="n">
        <v>226124986</v>
      </c>
      <c r="E5" s="57" t="n">
        <v>1.22697214943095</v>
      </c>
    </row>
    <row r="6" customFormat="false" ht="20.25" hidden="false" customHeight="true" outlineLevel="0" collapsed="false">
      <c r="A6" s="58" t="n">
        <v>2</v>
      </c>
      <c r="B6" s="59" t="s">
        <v>108</v>
      </c>
      <c r="C6" s="60" t="n">
        <v>257275503</v>
      </c>
      <c r="D6" s="60" t="n">
        <v>202217432</v>
      </c>
      <c r="E6" s="61" t="n">
        <v>-21.400432749324</v>
      </c>
    </row>
    <row r="7" customFormat="false" ht="20.25" hidden="false" customHeight="true" outlineLevel="0" collapsed="false">
      <c r="A7" s="58" t="n">
        <v>3</v>
      </c>
      <c r="B7" s="59" t="s">
        <v>109</v>
      </c>
      <c r="C7" s="60" t="n">
        <v>112725508</v>
      </c>
      <c r="D7" s="60" t="n">
        <v>139198273</v>
      </c>
      <c r="E7" s="61" t="n">
        <v>23.4842720779755</v>
      </c>
    </row>
    <row r="8" customFormat="false" ht="20.25" hidden="false" customHeight="true" outlineLevel="0" collapsed="false">
      <c r="A8" s="58" t="n">
        <v>4</v>
      </c>
      <c r="B8" s="59" t="s">
        <v>110</v>
      </c>
      <c r="C8" s="60" t="n">
        <v>117503813</v>
      </c>
      <c r="D8" s="60" t="n">
        <v>135799417</v>
      </c>
      <c r="E8" s="61" t="n">
        <v>15.5702215382577</v>
      </c>
    </row>
    <row r="9" customFormat="false" ht="20.25" hidden="false" customHeight="true" outlineLevel="0" collapsed="false">
      <c r="A9" s="58" t="n">
        <v>5</v>
      </c>
      <c r="B9" s="59" t="s">
        <v>111</v>
      </c>
      <c r="C9" s="60" t="n">
        <v>145099038</v>
      </c>
      <c r="D9" s="60" t="n">
        <v>123549987</v>
      </c>
      <c r="E9" s="61" t="n">
        <v>-14.8512707575635</v>
      </c>
    </row>
    <row r="10" customFormat="false" ht="20.25" hidden="false" customHeight="true" outlineLevel="0" collapsed="false">
      <c r="A10" s="58" t="n">
        <v>6</v>
      </c>
      <c r="B10" s="59" t="s">
        <v>112</v>
      </c>
      <c r="C10" s="60" t="n">
        <v>57191323</v>
      </c>
      <c r="D10" s="60" t="n">
        <v>85328341</v>
      </c>
      <c r="E10" s="61" t="n">
        <v>49.1980540474645</v>
      </c>
    </row>
    <row r="11" customFormat="false" ht="33.75" hidden="false" customHeight="true" outlineLevel="0" collapsed="false">
      <c r="A11" s="58" t="n">
        <v>7</v>
      </c>
      <c r="B11" s="77" t="s">
        <v>113</v>
      </c>
      <c r="C11" s="60" t="n">
        <v>43995037</v>
      </c>
      <c r="D11" s="60" t="n">
        <v>46835555</v>
      </c>
      <c r="E11" s="61" t="n">
        <v>6.45645098559639</v>
      </c>
    </row>
    <row r="12" customFormat="false" ht="20.25" hidden="false" customHeight="true" outlineLevel="0" collapsed="false">
      <c r="A12" s="58" t="n">
        <v>8</v>
      </c>
      <c r="B12" s="59" t="s">
        <v>114</v>
      </c>
      <c r="C12" s="60" t="n">
        <v>35863277</v>
      </c>
      <c r="D12" s="60" t="n">
        <v>42125266</v>
      </c>
      <c r="E12" s="61" t="n">
        <v>17.4607273060964</v>
      </c>
    </row>
    <row r="13" customFormat="false" ht="20.25" hidden="false" customHeight="true" outlineLevel="0" collapsed="false">
      <c r="A13" s="58" t="n">
        <v>9</v>
      </c>
      <c r="B13" s="59" t="s">
        <v>115</v>
      </c>
      <c r="C13" s="60" t="n">
        <v>36295137</v>
      </c>
      <c r="D13" s="60" t="n">
        <v>35367202</v>
      </c>
      <c r="E13" s="61" t="n">
        <v>-2.55663727071756</v>
      </c>
    </row>
    <row r="14" customFormat="false" ht="20.25" hidden="false" customHeight="true" outlineLevel="0" collapsed="false">
      <c r="A14" s="58" t="n">
        <v>10</v>
      </c>
      <c r="B14" s="59" t="s">
        <v>116</v>
      </c>
      <c r="C14" s="60" t="n">
        <v>30180622</v>
      </c>
      <c r="D14" s="60" t="n">
        <v>27951163</v>
      </c>
      <c r="E14" s="61" t="n">
        <v>-7.38705451464851</v>
      </c>
    </row>
    <row r="15" customFormat="false" ht="20.25" hidden="false" customHeight="true" outlineLevel="0" collapsed="false">
      <c r="A15" s="58" t="n">
        <v>11</v>
      </c>
      <c r="B15" s="59" t="s">
        <v>117</v>
      </c>
      <c r="C15" s="60" t="n">
        <v>24384754</v>
      </c>
      <c r="D15" s="60" t="n">
        <v>27293888</v>
      </c>
      <c r="E15" s="61" t="n">
        <v>11.9301347063005</v>
      </c>
    </row>
    <row r="16" customFormat="false" ht="20.25" hidden="false" customHeight="true" outlineLevel="0" collapsed="false">
      <c r="A16" s="58" t="n">
        <v>12</v>
      </c>
      <c r="B16" s="59" t="s">
        <v>118</v>
      </c>
      <c r="C16" s="60" t="n">
        <v>17323613</v>
      </c>
      <c r="D16" s="60" t="n">
        <v>25699996</v>
      </c>
      <c r="E16" s="61" t="n">
        <v>48.3524020075951</v>
      </c>
    </row>
    <row r="17" customFormat="false" ht="20.25" hidden="false" customHeight="true" outlineLevel="0" collapsed="false">
      <c r="A17" s="58" t="n">
        <v>13</v>
      </c>
      <c r="B17" s="59" t="s">
        <v>119</v>
      </c>
      <c r="C17" s="60" t="n">
        <v>17508563</v>
      </c>
      <c r="D17" s="60" t="n">
        <v>23776909</v>
      </c>
      <c r="E17" s="61" t="n">
        <v>35.801601764805</v>
      </c>
    </row>
    <row r="18" customFormat="false" ht="20.25" hidden="false" customHeight="true" outlineLevel="0" collapsed="false">
      <c r="A18" s="58" t="n">
        <v>14</v>
      </c>
      <c r="B18" s="59" t="s">
        <v>120</v>
      </c>
      <c r="C18" s="60" t="n">
        <v>17438851</v>
      </c>
      <c r="D18" s="60" t="n">
        <v>20634544</v>
      </c>
      <c r="E18" s="61" t="n">
        <v>18.3251350676716</v>
      </c>
    </row>
    <row r="19" customFormat="false" ht="20.25" hidden="false" customHeight="true" outlineLevel="0" collapsed="false">
      <c r="A19" s="58" t="n">
        <v>15</v>
      </c>
      <c r="B19" s="59" t="s">
        <v>121</v>
      </c>
      <c r="C19" s="60" t="n">
        <v>9289723</v>
      </c>
      <c r="D19" s="60" t="n">
        <v>17854280</v>
      </c>
      <c r="E19" s="61" t="n">
        <v>92.1938899577523</v>
      </c>
    </row>
    <row r="20" customFormat="false" ht="20.25" hidden="false" customHeight="true" outlineLevel="0" collapsed="false">
      <c r="A20" s="58" t="n">
        <v>16</v>
      </c>
      <c r="B20" s="59" t="s">
        <v>122</v>
      </c>
      <c r="C20" s="60" t="n">
        <v>12462259</v>
      </c>
      <c r="D20" s="60" t="n">
        <v>15680645</v>
      </c>
      <c r="E20" s="61" t="n">
        <v>25.8250610904492</v>
      </c>
    </row>
    <row r="21" customFormat="false" ht="20.25" hidden="false" customHeight="true" outlineLevel="0" collapsed="false">
      <c r="A21" s="58" t="n">
        <v>17</v>
      </c>
      <c r="B21" s="77" t="s">
        <v>123</v>
      </c>
      <c r="C21" s="60" t="n">
        <v>13657837</v>
      </c>
      <c r="D21" s="60" t="n">
        <v>13361651</v>
      </c>
      <c r="E21" s="61" t="n">
        <v>-2.16861571857974</v>
      </c>
    </row>
    <row r="22" customFormat="false" ht="20.25" hidden="false" customHeight="true" outlineLevel="0" collapsed="false">
      <c r="A22" s="58" t="n">
        <v>18</v>
      </c>
      <c r="B22" s="59" t="s">
        <v>124</v>
      </c>
      <c r="C22" s="60" t="n">
        <v>10316836</v>
      </c>
      <c r="D22" s="60" t="n">
        <v>13280237</v>
      </c>
      <c r="E22" s="61" t="n">
        <v>28.7239324149381</v>
      </c>
    </row>
    <row r="23" customFormat="false" ht="20.25" hidden="false" customHeight="true" outlineLevel="0" collapsed="false">
      <c r="A23" s="58" t="n">
        <v>19</v>
      </c>
      <c r="B23" s="59" t="s">
        <v>125</v>
      </c>
      <c r="C23" s="60" t="n">
        <v>21959179</v>
      </c>
      <c r="D23" s="60" t="n">
        <v>13210344</v>
      </c>
      <c r="E23" s="61" t="n">
        <v>-39.8413574569432</v>
      </c>
    </row>
    <row r="24" customFormat="false" ht="28.5" hidden="false" customHeight="true" outlineLevel="0" collapsed="false">
      <c r="A24" s="58" t="n">
        <v>20</v>
      </c>
      <c r="B24" s="77" t="s">
        <v>126</v>
      </c>
      <c r="C24" s="60" t="n">
        <v>14816619</v>
      </c>
      <c r="D24" s="60" t="n">
        <v>13020784</v>
      </c>
      <c r="E24" s="61" t="n">
        <v>-12.1204101961453</v>
      </c>
    </row>
    <row r="25" customFormat="false" ht="20.25" hidden="false" customHeight="true" outlineLevel="0" collapsed="false">
      <c r="A25" s="58" t="n">
        <v>21</v>
      </c>
      <c r="B25" s="59" t="s">
        <v>127</v>
      </c>
      <c r="C25" s="60" t="n">
        <v>9258942</v>
      </c>
      <c r="D25" s="60" t="n">
        <v>12932717</v>
      </c>
      <c r="E25" s="61" t="n">
        <v>39.6781295314303</v>
      </c>
    </row>
    <row r="26" customFormat="false" ht="20.25" hidden="false" customHeight="true" outlineLevel="0" collapsed="false">
      <c r="A26" s="58" t="n">
        <v>22</v>
      </c>
      <c r="B26" s="59" t="s">
        <v>128</v>
      </c>
      <c r="C26" s="60" t="n">
        <v>6877554</v>
      </c>
      <c r="D26" s="60" t="n">
        <v>12120790</v>
      </c>
      <c r="E26" s="61" t="n">
        <v>76.2369295828139</v>
      </c>
    </row>
    <row r="27" customFormat="false" ht="20.25" hidden="false" customHeight="true" outlineLevel="0" collapsed="false">
      <c r="A27" s="58" t="n">
        <v>23</v>
      </c>
      <c r="B27" s="59" t="s">
        <v>129</v>
      </c>
      <c r="C27" s="60" t="n">
        <v>12877188</v>
      </c>
      <c r="D27" s="60" t="n">
        <v>11822027</v>
      </c>
      <c r="E27" s="61" t="n">
        <v>-8.19403273447588</v>
      </c>
    </row>
    <row r="28" customFormat="false" ht="20.25" hidden="false" customHeight="true" outlineLevel="0" collapsed="false">
      <c r="A28" s="58" t="n">
        <v>24</v>
      </c>
      <c r="B28" s="59" t="s">
        <v>130</v>
      </c>
      <c r="C28" s="60" t="n">
        <v>12518160</v>
      </c>
      <c r="D28" s="60" t="n">
        <v>11528532</v>
      </c>
      <c r="E28" s="61" t="n">
        <v>-7.90553883318316</v>
      </c>
    </row>
    <row r="29" customFormat="false" ht="20.25" hidden="false" customHeight="true" outlineLevel="0" collapsed="false">
      <c r="A29" s="58" t="n">
        <v>25</v>
      </c>
      <c r="B29" s="59" t="s">
        <v>131</v>
      </c>
      <c r="C29" s="60" t="n">
        <v>22498319</v>
      </c>
      <c r="D29" s="60" t="n">
        <v>9988041</v>
      </c>
      <c r="E29" s="61" t="n">
        <v>-55.6053898960185</v>
      </c>
    </row>
    <row r="30" customFormat="false" ht="20.25" hidden="false" customHeight="true" outlineLevel="0" collapsed="false">
      <c r="A30" s="58" t="n">
        <v>26</v>
      </c>
      <c r="B30" s="59" t="s">
        <v>132</v>
      </c>
      <c r="C30" s="60" t="n">
        <v>6942602</v>
      </c>
      <c r="D30" s="60" t="n">
        <v>9331633</v>
      </c>
      <c r="E30" s="61" t="n">
        <v>34.4111760979529</v>
      </c>
    </row>
    <row r="31" customFormat="false" ht="20.25" hidden="false" customHeight="true" outlineLevel="0" collapsed="false">
      <c r="A31" s="58" t="n">
        <v>27</v>
      </c>
      <c r="B31" s="59" t="s">
        <v>133</v>
      </c>
      <c r="C31" s="60" t="n">
        <v>10526086</v>
      </c>
      <c r="D31" s="60" t="n">
        <v>9307593</v>
      </c>
      <c r="E31" s="61" t="n">
        <v>-11.5759362026873</v>
      </c>
    </row>
    <row r="32" customFormat="false" ht="20.25" hidden="false" customHeight="true" outlineLevel="0" collapsed="false">
      <c r="A32" s="58" t="n">
        <v>28</v>
      </c>
      <c r="B32" s="77" t="s">
        <v>134</v>
      </c>
      <c r="C32" s="60" t="n">
        <v>5775625</v>
      </c>
      <c r="D32" s="60" t="n">
        <v>9272561</v>
      </c>
      <c r="E32" s="61" t="n">
        <v>60.5464516827183</v>
      </c>
    </row>
    <row r="33" customFormat="false" ht="20.25" hidden="false" customHeight="true" outlineLevel="0" collapsed="false">
      <c r="A33" s="58" t="n">
        <v>29</v>
      </c>
      <c r="B33" s="59" t="s">
        <v>135</v>
      </c>
      <c r="C33" s="60" t="n">
        <v>5887346</v>
      </c>
      <c r="D33" s="60" t="n">
        <v>9211643</v>
      </c>
      <c r="E33" s="61" t="n">
        <v>56.4651202766068</v>
      </c>
    </row>
    <row r="34" customFormat="false" ht="20.25" hidden="false" customHeight="true" outlineLevel="0" collapsed="false">
      <c r="A34" s="62" t="n">
        <v>30</v>
      </c>
      <c r="B34" s="63" t="s">
        <v>136</v>
      </c>
      <c r="C34" s="64" t="n">
        <v>9779551</v>
      </c>
      <c r="D34" s="64" t="n">
        <v>8787317</v>
      </c>
      <c r="E34" s="65" t="n">
        <v>-10.1460077257126</v>
      </c>
    </row>
    <row r="36" customFormat="false" ht="12.75" hidden="false" customHeight="false" outlineLevel="0" collapsed="false">
      <c r="A36" s="67" t="s">
        <v>88</v>
      </c>
    </row>
  </sheetData>
  <mergeCells count="4">
    <mergeCell ref="A1:E1"/>
    <mergeCell ref="A2:E2"/>
    <mergeCell ref="A3:E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" zeroHeight="false" outlineLevelRow="0" outlineLevelCol="0"/>
  <cols>
    <col collapsed="false" customWidth="true" hidden="false" outlineLevel="0" max="1" min="1" style="47" width="5.71"/>
    <col collapsed="false" customWidth="true" hidden="false" outlineLevel="0" max="2" min="2" style="48" width="39.85"/>
    <col collapsed="false" customWidth="true" hidden="false" outlineLevel="0" max="3" min="3" style="48" width="13.56"/>
    <col collapsed="false" customWidth="true" hidden="false" outlineLevel="0" max="4" min="4" style="48" width="13.99"/>
    <col collapsed="false" customWidth="true" hidden="false" outlineLevel="0" max="5" min="5" style="49" width="9.41"/>
    <col collapsed="false" customWidth="false" hidden="false" outlineLevel="0" max="257" min="6" style="48" width="9.14"/>
  </cols>
  <sheetData>
    <row r="1" customFormat="false" ht="15" hidden="false" customHeight="true" outlineLevel="0" collapsed="false">
      <c r="A1" s="30" t="s">
        <v>137</v>
      </c>
      <c r="B1" s="30"/>
      <c r="C1" s="30"/>
      <c r="D1" s="30"/>
      <c r="E1" s="30"/>
    </row>
    <row r="2" customFormat="false" ht="15" hidden="false" customHeight="true" outlineLevel="0" collapsed="false">
      <c r="A2" s="50" t="s">
        <v>55</v>
      </c>
      <c r="B2" s="50"/>
      <c r="C2" s="50"/>
      <c r="D2" s="50"/>
      <c r="E2" s="50"/>
    </row>
    <row r="3" customFormat="false" ht="6.75" hidden="false" customHeight="true" outlineLevel="0" collapsed="false">
      <c r="A3" s="50"/>
      <c r="B3" s="50"/>
      <c r="C3" s="50"/>
      <c r="D3" s="50"/>
      <c r="E3" s="50"/>
    </row>
    <row r="4" s="53" customFormat="true" ht="24" hidden="false" customHeight="true" outlineLevel="0" collapsed="false">
      <c r="A4" s="78" t="s">
        <v>106</v>
      </c>
      <c r="B4" s="78"/>
      <c r="C4" s="79" t="n">
        <v>2006</v>
      </c>
      <c r="D4" s="79" t="n">
        <v>2007</v>
      </c>
      <c r="E4" s="80" t="s">
        <v>57</v>
      </c>
    </row>
    <row r="5" customFormat="false" ht="20.1" hidden="false" customHeight="true" outlineLevel="0" collapsed="false">
      <c r="A5" s="58" t="n">
        <v>1</v>
      </c>
      <c r="B5" s="59" t="s">
        <v>112</v>
      </c>
      <c r="C5" s="60" t="n">
        <v>674366840</v>
      </c>
      <c r="D5" s="60" t="n">
        <v>781212215</v>
      </c>
      <c r="E5" s="61" t="n">
        <v>15.8438061693544</v>
      </c>
    </row>
    <row r="6" customFormat="false" ht="20.1" hidden="false" customHeight="true" outlineLevel="0" collapsed="false">
      <c r="A6" s="58" t="n">
        <v>2</v>
      </c>
      <c r="B6" s="59" t="s">
        <v>114</v>
      </c>
      <c r="C6" s="60" t="n">
        <v>148882794</v>
      </c>
      <c r="D6" s="60" t="n">
        <v>144857269</v>
      </c>
      <c r="E6" s="61" t="n">
        <v>-2.70382150404835</v>
      </c>
    </row>
    <row r="7" customFormat="false" ht="20.1" hidden="false" customHeight="true" outlineLevel="0" collapsed="false">
      <c r="A7" s="58" t="n">
        <v>3</v>
      </c>
      <c r="B7" s="77" t="s">
        <v>108</v>
      </c>
      <c r="C7" s="60" t="n">
        <v>91343572</v>
      </c>
      <c r="D7" s="60" t="n">
        <v>131292035</v>
      </c>
      <c r="E7" s="61" t="n">
        <v>43.734290355976</v>
      </c>
    </row>
    <row r="8" customFormat="false" ht="20.1" hidden="false" customHeight="true" outlineLevel="0" collapsed="false">
      <c r="A8" s="58" t="n">
        <v>4</v>
      </c>
      <c r="B8" s="59" t="s">
        <v>117</v>
      </c>
      <c r="C8" s="60" t="n">
        <v>77841220</v>
      </c>
      <c r="D8" s="60" t="n">
        <v>95813657</v>
      </c>
      <c r="E8" s="61" t="n">
        <v>23.088585970261</v>
      </c>
    </row>
    <row r="9" customFormat="false" ht="20.1" hidden="false" customHeight="true" outlineLevel="0" collapsed="false">
      <c r="A9" s="58" t="n">
        <v>5</v>
      </c>
      <c r="B9" s="59" t="s">
        <v>138</v>
      </c>
      <c r="C9" s="60" t="n">
        <v>90773748</v>
      </c>
      <c r="D9" s="60" t="n">
        <v>88207223</v>
      </c>
      <c r="E9" s="61" t="n">
        <v>-2.82738683435215</v>
      </c>
    </row>
    <row r="10" customFormat="false" ht="20.1" hidden="false" customHeight="true" outlineLevel="0" collapsed="false">
      <c r="A10" s="58" t="n">
        <v>6</v>
      </c>
      <c r="B10" s="59" t="s">
        <v>119</v>
      </c>
      <c r="C10" s="60" t="n">
        <v>63746106</v>
      </c>
      <c r="D10" s="60" t="n">
        <v>72378082</v>
      </c>
      <c r="E10" s="61" t="n">
        <v>13.5411816370399</v>
      </c>
    </row>
    <row r="11" customFormat="false" ht="20.1" hidden="false" customHeight="true" outlineLevel="0" collapsed="false">
      <c r="A11" s="58" t="n">
        <v>7</v>
      </c>
      <c r="B11" s="59" t="s">
        <v>121</v>
      </c>
      <c r="C11" s="60" t="n">
        <v>37757654</v>
      </c>
      <c r="D11" s="60" t="n">
        <v>52210687</v>
      </c>
      <c r="E11" s="61" t="n">
        <v>38.2784189928749</v>
      </c>
    </row>
    <row r="12" customFormat="false" ht="20.1" hidden="false" customHeight="true" outlineLevel="0" collapsed="false">
      <c r="A12" s="58" t="n">
        <v>8</v>
      </c>
      <c r="B12" s="59" t="s">
        <v>120</v>
      </c>
      <c r="C12" s="60" t="n">
        <v>35337496</v>
      </c>
      <c r="D12" s="60" t="n">
        <v>43113698</v>
      </c>
      <c r="E12" s="61" t="n">
        <v>22.0055263677993</v>
      </c>
    </row>
    <row r="13" customFormat="false" ht="20.1" hidden="false" customHeight="true" outlineLevel="0" collapsed="false">
      <c r="A13" s="58" t="n">
        <v>9</v>
      </c>
      <c r="B13" s="59" t="s">
        <v>107</v>
      </c>
      <c r="C13" s="60" t="n">
        <v>18295064</v>
      </c>
      <c r="D13" s="60" t="n">
        <v>42128267</v>
      </c>
      <c r="E13" s="61" t="n">
        <v>130.271219603277</v>
      </c>
    </row>
    <row r="14" customFormat="false" ht="20.1" hidden="false" customHeight="true" outlineLevel="0" collapsed="false">
      <c r="A14" s="58" t="n">
        <v>10</v>
      </c>
      <c r="B14" s="59" t="s">
        <v>139</v>
      </c>
      <c r="C14" s="60" t="n">
        <v>11577686</v>
      </c>
      <c r="D14" s="60" t="n">
        <v>28057580</v>
      </c>
      <c r="E14" s="61" t="n">
        <v>142.341863477728</v>
      </c>
    </row>
    <row r="15" customFormat="false" ht="20.1" hidden="false" customHeight="true" outlineLevel="0" collapsed="false">
      <c r="A15" s="58" t="n">
        <v>11</v>
      </c>
      <c r="B15" s="59" t="s">
        <v>140</v>
      </c>
      <c r="C15" s="60" t="n">
        <v>34879478</v>
      </c>
      <c r="D15" s="60" t="n">
        <v>27953826</v>
      </c>
      <c r="E15" s="61" t="n">
        <v>-19.8559508258696</v>
      </c>
    </row>
    <row r="16" customFormat="false" ht="29.25" hidden="false" customHeight="true" outlineLevel="0" collapsed="false">
      <c r="A16" s="58" t="n">
        <v>12</v>
      </c>
      <c r="B16" s="77" t="s">
        <v>141</v>
      </c>
      <c r="C16" s="60" t="n">
        <v>23634627</v>
      </c>
      <c r="D16" s="60" t="n">
        <v>27112033</v>
      </c>
      <c r="E16" s="61" t="n">
        <v>14.7131833305429</v>
      </c>
    </row>
    <row r="17" customFormat="false" ht="20.1" hidden="false" customHeight="true" outlineLevel="0" collapsed="false">
      <c r="A17" s="58" t="n">
        <v>13</v>
      </c>
      <c r="B17" s="59" t="s">
        <v>142</v>
      </c>
      <c r="C17" s="60" t="n">
        <v>20752422</v>
      </c>
      <c r="D17" s="60" t="n">
        <v>25292463</v>
      </c>
      <c r="E17" s="61" t="n">
        <v>21.8771620970314</v>
      </c>
    </row>
    <row r="18" customFormat="false" ht="20.1" hidden="false" customHeight="true" outlineLevel="0" collapsed="false">
      <c r="A18" s="58" t="n">
        <v>14</v>
      </c>
      <c r="B18" s="59" t="s">
        <v>116</v>
      </c>
      <c r="C18" s="60" t="n">
        <v>18105787</v>
      </c>
      <c r="D18" s="60" t="n">
        <v>24540458</v>
      </c>
      <c r="E18" s="61" t="n">
        <v>35.5393057479357</v>
      </c>
    </row>
    <row r="19" customFormat="false" ht="20.1" hidden="false" customHeight="true" outlineLevel="0" collapsed="false">
      <c r="A19" s="58" t="n">
        <v>15</v>
      </c>
      <c r="B19" s="59" t="s">
        <v>127</v>
      </c>
      <c r="C19" s="60" t="n">
        <v>18632073</v>
      </c>
      <c r="D19" s="60" t="n">
        <v>22953875</v>
      </c>
      <c r="E19" s="61" t="n">
        <v>23.1954973555546</v>
      </c>
    </row>
    <row r="20" customFormat="false" ht="20.1" hidden="false" customHeight="true" outlineLevel="0" collapsed="false">
      <c r="A20" s="58" t="n">
        <v>16</v>
      </c>
      <c r="B20" s="59" t="s">
        <v>110</v>
      </c>
      <c r="C20" s="60" t="n">
        <v>20453467</v>
      </c>
      <c r="D20" s="60" t="n">
        <v>22533183</v>
      </c>
      <c r="E20" s="61" t="n">
        <v>10.1680365485226</v>
      </c>
    </row>
    <row r="21" customFormat="false" ht="20.1" hidden="false" customHeight="true" outlineLevel="0" collapsed="false">
      <c r="A21" s="58" t="n">
        <v>17</v>
      </c>
      <c r="B21" s="59" t="s">
        <v>143</v>
      </c>
      <c r="C21" s="60" t="n">
        <v>16350912</v>
      </c>
      <c r="D21" s="60" t="n">
        <v>18791250</v>
      </c>
      <c r="E21" s="61" t="n">
        <v>14.9247821772877</v>
      </c>
    </row>
    <row r="22" customFormat="false" ht="20.1" hidden="false" customHeight="true" outlineLevel="0" collapsed="false">
      <c r="A22" s="58" t="n">
        <v>18</v>
      </c>
      <c r="B22" s="59" t="s">
        <v>123</v>
      </c>
      <c r="C22" s="60" t="n">
        <v>14598000</v>
      </c>
      <c r="D22" s="60" t="n">
        <v>15542034</v>
      </c>
      <c r="E22" s="61" t="n">
        <v>6.46687217427045</v>
      </c>
    </row>
    <row r="23" customFormat="false" ht="20.1" hidden="false" customHeight="true" outlineLevel="0" collapsed="false">
      <c r="A23" s="58" t="n">
        <v>19</v>
      </c>
      <c r="B23" s="59" t="s">
        <v>115</v>
      </c>
      <c r="C23" s="60" t="n">
        <v>13886414</v>
      </c>
      <c r="D23" s="60" t="n">
        <v>15079702</v>
      </c>
      <c r="E23" s="61" t="n">
        <v>8.5932048403569</v>
      </c>
    </row>
    <row r="24" customFormat="false" ht="20.1" hidden="false" customHeight="true" outlineLevel="0" collapsed="false">
      <c r="A24" s="58" t="n">
        <v>20</v>
      </c>
      <c r="B24" s="59" t="s">
        <v>144</v>
      </c>
      <c r="C24" s="60" t="n">
        <v>826603</v>
      </c>
      <c r="D24" s="60" t="n">
        <v>14620129</v>
      </c>
      <c r="E24" s="61" t="n">
        <v>1668.70021037911</v>
      </c>
    </row>
    <row r="25" customFormat="false" ht="30" hidden="false" customHeight="true" outlineLevel="0" collapsed="false">
      <c r="A25" s="58" t="n">
        <v>21</v>
      </c>
      <c r="B25" s="77" t="s">
        <v>145</v>
      </c>
      <c r="C25" s="60" t="n">
        <v>12307801</v>
      </c>
      <c r="D25" s="60" t="n">
        <v>13677271</v>
      </c>
      <c r="E25" s="61" t="n">
        <v>11.1268454860458</v>
      </c>
    </row>
    <row r="26" customFormat="false" ht="20.1" hidden="false" customHeight="true" outlineLevel="0" collapsed="false">
      <c r="A26" s="58" t="n">
        <v>22</v>
      </c>
      <c r="B26" s="59" t="s">
        <v>146</v>
      </c>
      <c r="C26" s="60" t="n">
        <v>14574852</v>
      </c>
      <c r="D26" s="60" t="n">
        <v>13455816</v>
      </c>
      <c r="E26" s="61" t="n">
        <v>-7.67785497924781</v>
      </c>
    </row>
    <row r="27" customFormat="false" ht="20.1" hidden="false" customHeight="true" outlineLevel="0" collapsed="false">
      <c r="A27" s="58" t="n">
        <v>23</v>
      </c>
      <c r="B27" s="59" t="s">
        <v>109</v>
      </c>
      <c r="C27" s="60" t="n">
        <v>16291426</v>
      </c>
      <c r="D27" s="60" t="n">
        <v>12454523</v>
      </c>
      <c r="E27" s="61" t="n">
        <v>-23.5516706763423</v>
      </c>
    </row>
    <row r="28" customFormat="false" ht="20.1" hidden="false" customHeight="true" outlineLevel="0" collapsed="false">
      <c r="A28" s="58" t="n">
        <v>24</v>
      </c>
      <c r="B28" s="59" t="s">
        <v>136</v>
      </c>
      <c r="C28" s="60" t="n">
        <v>5616959</v>
      </c>
      <c r="D28" s="60" t="n">
        <v>11585735</v>
      </c>
      <c r="E28" s="61" t="n">
        <v>106.263478156063</v>
      </c>
    </row>
    <row r="29" customFormat="false" ht="20.1" hidden="false" customHeight="true" outlineLevel="0" collapsed="false">
      <c r="A29" s="58" t="n">
        <v>25</v>
      </c>
      <c r="B29" s="59" t="s">
        <v>147</v>
      </c>
      <c r="C29" s="60" t="n">
        <v>9507200</v>
      </c>
      <c r="D29" s="60" t="n">
        <v>10540514</v>
      </c>
      <c r="E29" s="61" t="n">
        <v>10.8687521036688</v>
      </c>
    </row>
    <row r="30" customFormat="false" ht="25.5" hidden="false" customHeight="true" outlineLevel="0" collapsed="false">
      <c r="A30" s="58" t="n">
        <v>26</v>
      </c>
      <c r="B30" s="77" t="s">
        <v>132</v>
      </c>
      <c r="C30" s="60" t="n">
        <v>9927279</v>
      </c>
      <c r="D30" s="60" t="n">
        <v>9148002</v>
      </c>
      <c r="E30" s="61" t="n">
        <v>-7.84985493003671</v>
      </c>
    </row>
    <row r="31" customFormat="false" ht="20.1" hidden="false" customHeight="true" outlineLevel="0" collapsed="false">
      <c r="A31" s="58" t="n">
        <v>27</v>
      </c>
      <c r="B31" s="59" t="s">
        <v>148</v>
      </c>
      <c r="C31" s="60" t="n">
        <v>6724702</v>
      </c>
      <c r="D31" s="60" t="n">
        <v>9074192</v>
      </c>
      <c r="E31" s="61" t="n">
        <v>34.9382024660721</v>
      </c>
    </row>
    <row r="32" customFormat="false" ht="20.1" hidden="false" customHeight="true" outlineLevel="0" collapsed="false">
      <c r="A32" s="58" t="n">
        <v>28</v>
      </c>
      <c r="B32" s="59" t="s">
        <v>135</v>
      </c>
      <c r="C32" s="60" t="n">
        <v>13520518</v>
      </c>
      <c r="D32" s="60" t="n">
        <v>8887881</v>
      </c>
      <c r="E32" s="61" t="n">
        <v>-34.2637537999654</v>
      </c>
    </row>
    <row r="33" customFormat="false" ht="28.5" hidden="false" customHeight="true" outlineLevel="0" collapsed="false">
      <c r="A33" s="58" t="n">
        <v>29</v>
      </c>
      <c r="B33" s="77" t="s">
        <v>149</v>
      </c>
      <c r="C33" s="60" t="n">
        <v>2510675</v>
      </c>
      <c r="D33" s="60" t="n">
        <v>8296266</v>
      </c>
      <c r="E33" s="61" t="n">
        <v>230.439662640525</v>
      </c>
    </row>
    <row r="34" customFormat="false" ht="28.5" hidden="false" customHeight="true" outlineLevel="0" collapsed="false">
      <c r="A34" s="62" t="n">
        <v>30</v>
      </c>
      <c r="B34" s="81" t="s">
        <v>150</v>
      </c>
      <c r="C34" s="64" t="n">
        <v>6765953</v>
      </c>
      <c r="D34" s="64" t="n">
        <v>7954844</v>
      </c>
      <c r="E34" s="65" t="n">
        <v>17.5716709826391</v>
      </c>
    </row>
    <row r="35" customFormat="false" ht="21" hidden="false" customHeight="true" outlineLevel="0" collapsed="false">
      <c r="A35" s="66" t="s">
        <v>88</v>
      </c>
      <c r="B35" s="66"/>
      <c r="C35" s="66"/>
      <c r="D35" s="66"/>
      <c r="E35" s="66"/>
    </row>
  </sheetData>
  <mergeCells count="4">
    <mergeCell ref="A1:E1"/>
    <mergeCell ref="A2:E2"/>
    <mergeCell ref="A4:B4"/>
    <mergeCell ref="A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8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6" zeroHeight="false" outlineLevelRow="0" outlineLevelCol="0"/>
  <cols>
    <col collapsed="false" customWidth="true" hidden="false" outlineLevel="0" max="1" min="1" style="82" width="17.28"/>
    <col collapsed="false" customWidth="true" hidden="false" outlineLevel="0" max="2" min="2" style="82" width="22.85"/>
    <col collapsed="false" customWidth="true" hidden="false" outlineLevel="0" max="3" min="3" style="82" width="20.41"/>
    <col collapsed="false" customWidth="true" hidden="false" outlineLevel="0" max="4" min="4" style="82" width="13.99"/>
    <col collapsed="false" customWidth="true" hidden="false" outlineLevel="0" max="5" min="5" style="82" width="8.85"/>
    <col collapsed="false" customWidth="true" hidden="false" outlineLevel="0" max="7" min="6" style="82" width="16.56"/>
    <col collapsed="false" customWidth="true" hidden="false" outlineLevel="0" max="8" min="8" style="82" width="8.7"/>
    <col collapsed="false" customWidth="false" hidden="false" outlineLevel="0" max="257" min="9" style="82" width="9.14"/>
  </cols>
  <sheetData>
    <row r="1" s="83" customFormat="true" ht="18" hidden="false" customHeight="true" outlineLevel="0" collapsed="false">
      <c r="A1" s="30" t="s">
        <v>151</v>
      </c>
      <c r="B1" s="30"/>
      <c r="C1" s="30"/>
      <c r="D1" s="30"/>
    </row>
    <row r="2" s="83" customFormat="true" ht="18" hidden="false" customHeight="true" outlineLevel="0" collapsed="false">
      <c r="A2" s="30" t="s">
        <v>152</v>
      </c>
      <c r="B2" s="30"/>
      <c r="C2" s="30"/>
      <c r="D2" s="30"/>
    </row>
    <row r="3" s="84" customFormat="true" ht="3.75" hidden="false" customHeight="true" outlineLevel="0" collapsed="false">
      <c r="D3" s="85"/>
    </row>
    <row r="4" s="83" customFormat="true" ht="30" hidden="false" customHeight="true" outlineLevel="0" collapsed="false">
      <c r="A4" s="86" t="s">
        <v>153</v>
      </c>
      <c r="B4" s="87" t="n">
        <v>2006</v>
      </c>
      <c r="C4" s="87" t="n">
        <v>2007</v>
      </c>
      <c r="D4" s="88" t="s">
        <v>154</v>
      </c>
    </row>
    <row r="5" s="83" customFormat="true" ht="19.5" hidden="false" customHeight="true" outlineLevel="0" collapsed="false">
      <c r="A5" s="89"/>
      <c r="B5" s="90" t="s">
        <v>155</v>
      </c>
      <c r="C5" s="90"/>
      <c r="D5" s="90"/>
    </row>
    <row r="6" s="67" customFormat="true" ht="22.5" hidden="false" customHeight="true" outlineLevel="0" collapsed="false">
      <c r="A6" s="91" t="s">
        <v>156</v>
      </c>
      <c r="B6" s="92" t="n">
        <v>1155748833</v>
      </c>
      <c r="C6" s="92" t="n">
        <v>1089547758</v>
      </c>
      <c r="D6" s="93" t="n">
        <v>-5.72798112442482</v>
      </c>
    </row>
    <row r="7" s="67" customFormat="true" ht="22.5" hidden="false" customHeight="true" outlineLevel="0" collapsed="false">
      <c r="A7" s="91" t="s">
        <v>157</v>
      </c>
      <c r="B7" s="92" t="n">
        <v>155758211</v>
      </c>
      <c r="C7" s="92" t="n">
        <v>206649243</v>
      </c>
      <c r="D7" s="93" t="n">
        <v>32.6730974073656</v>
      </c>
    </row>
    <row r="8" s="67" customFormat="true" ht="22.5" hidden="false" customHeight="true" outlineLevel="0" collapsed="false">
      <c r="A8" s="91" t="s">
        <v>158</v>
      </c>
      <c r="B8" s="92" t="n">
        <v>5294191298</v>
      </c>
      <c r="C8" s="92" t="n">
        <v>5276218463</v>
      </c>
      <c r="D8" s="93" t="n">
        <v>-0.339482160510329</v>
      </c>
    </row>
    <row r="9" s="67" customFormat="true" ht="22.5" hidden="false" customHeight="true" outlineLevel="0" collapsed="false">
      <c r="A9" s="91" t="s">
        <v>159</v>
      </c>
      <c r="B9" s="92" t="n">
        <v>1557727467</v>
      </c>
      <c r="C9" s="92" t="n">
        <v>1761862703</v>
      </c>
      <c r="D9" s="93" t="n">
        <v>13.1046823224566</v>
      </c>
    </row>
    <row r="10" s="67" customFormat="true" ht="22.5" hidden="false" customHeight="true" outlineLevel="0" collapsed="false">
      <c r="A10" s="91" t="s">
        <v>160</v>
      </c>
      <c r="B10" s="92" t="n">
        <v>1465307277</v>
      </c>
      <c r="C10" s="92" t="n">
        <v>1521226410</v>
      </c>
      <c r="D10" s="93" t="n">
        <v>3.81620523406437</v>
      </c>
    </row>
    <row r="11" s="83" customFormat="true" ht="22.5" hidden="false" customHeight="true" outlineLevel="0" collapsed="false">
      <c r="A11" s="94" t="s">
        <v>161</v>
      </c>
      <c r="B11" s="95" t="n">
        <v>9628733086</v>
      </c>
      <c r="C11" s="95" t="n">
        <v>9855504577</v>
      </c>
      <c r="D11" s="96" t="n">
        <v>2.35515398520832</v>
      </c>
    </row>
    <row r="12" s="83" customFormat="true" ht="22.5" hidden="false" customHeight="true" outlineLevel="0" collapsed="false">
      <c r="A12" s="94" t="s">
        <v>162</v>
      </c>
      <c r="B12" s="95" t="n">
        <v>46372850924</v>
      </c>
      <c r="C12" s="95" t="n">
        <v>50568120999</v>
      </c>
      <c r="D12" s="96" t="n">
        <v>9.04682371561667</v>
      </c>
    </row>
    <row r="13" s="67" customFormat="true" ht="22.5" hidden="false" customHeight="true" outlineLevel="0" collapsed="false">
      <c r="A13" s="94" t="s">
        <v>163</v>
      </c>
      <c r="B13" s="97" t="n">
        <v>352464682563</v>
      </c>
      <c r="C13" s="97" t="n">
        <v>368080375825</v>
      </c>
      <c r="D13" s="98" t="n">
        <v>4.43042779448089</v>
      </c>
    </row>
    <row r="14" s="67" customFormat="true" ht="23.25" hidden="false" customHeight="true" outlineLevel="0" collapsed="false">
      <c r="A14" s="94"/>
      <c r="B14" s="99" t="s">
        <v>164</v>
      </c>
      <c r="C14" s="99"/>
      <c r="D14" s="99"/>
      <c r="E14" s="100"/>
      <c r="F14" s="100"/>
      <c r="G14" s="100"/>
    </row>
    <row r="15" s="83" customFormat="true" ht="22.5" hidden="false" customHeight="true" outlineLevel="0" collapsed="false">
      <c r="A15" s="91" t="s">
        <v>156</v>
      </c>
      <c r="B15" s="92" t="n">
        <v>924419926</v>
      </c>
      <c r="C15" s="92" t="n">
        <v>1111425275</v>
      </c>
      <c r="D15" s="93" t="n">
        <v>20.2294805358837</v>
      </c>
    </row>
    <row r="16" s="83" customFormat="true" ht="22.5" hidden="false" customHeight="true" outlineLevel="0" collapsed="false">
      <c r="A16" s="91" t="s">
        <v>157</v>
      </c>
      <c r="B16" s="92" t="n">
        <v>80437963</v>
      </c>
      <c r="C16" s="92" t="n">
        <v>103003850</v>
      </c>
      <c r="D16" s="93" t="n">
        <v>28.0537772941863</v>
      </c>
    </row>
    <row r="17" s="84" customFormat="true" ht="22.5" hidden="false" customHeight="true" outlineLevel="0" collapsed="false">
      <c r="A17" s="91" t="s">
        <v>158</v>
      </c>
      <c r="B17" s="92" t="n">
        <v>4540718647</v>
      </c>
      <c r="C17" s="92" t="n">
        <v>4961246823</v>
      </c>
      <c r="D17" s="93" t="n">
        <v>9.26126916667339</v>
      </c>
    </row>
    <row r="18" s="84" customFormat="true" ht="22.5" hidden="false" customHeight="true" outlineLevel="0" collapsed="false">
      <c r="A18" s="91" t="s">
        <v>159</v>
      </c>
      <c r="B18" s="92" t="n">
        <v>1174473285</v>
      </c>
      <c r="C18" s="92" t="n">
        <v>1199485380</v>
      </c>
      <c r="D18" s="93" t="n">
        <v>2.12964358742312</v>
      </c>
    </row>
    <row r="19" s="84" customFormat="true" ht="22.5" hidden="false" customHeight="true" outlineLevel="0" collapsed="false">
      <c r="A19" s="91" t="s">
        <v>160</v>
      </c>
      <c r="B19" s="92" t="n">
        <v>1671998000</v>
      </c>
      <c r="C19" s="92" t="n">
        <v>1927958961</v>
      </c>
      <c r="D19" s="93" t="n">
        <v>15.308688228096</v>
      </c>
    </row>
    <row r="20" s="84" customFormat="true" ht="22.5" hidden="false" customHeight="true" outlineLevel="0" collapsed="false">
      <c r="A20" s="94" t="s">
        <v>161</v>
      </c>
      <c r="B20" s="95" t="n">
        <v>8392047821</v>
      </c>
      <c r="C20" s="95" t="n">
        <v>9303120289</v>
      </c>
      <c r="D20" s="96" t="n">
        <v>10.8563784124318</v>
      </c>
    </row>
    <row r="21" s="84" customFormat="true" ht="22.5" hidden="false" customHeight="true" outlineLevel="0" collapsed="false">
      <c r="A21" s="94" t="s">
        <v>162</v>
      </c>
      <c r="B21" s="95" t="n">
        <v>36763931013</v>
      </c>
      <c r="C21" s="95" t="n">
        <v>41099655658</v>
      </c>
      <c r="D21" s="96" t="n">
        <v>11.793419597776</v>
      </c>
    </row>
    <row r="22" s="84" customFormat="true" ht="22.5" hidden="false" customHeight="true" outlineLevel="0" collapsed="false">
      <c r="A22" s="101" t="s">
        <v>163</v>
      </c>
      <c r="B22" s="102" t="n">
        <v>332012884964</v>
      </c>
      <c r="C22" s="102" t="n">
        <v>358633067719</v>
      </c>
      <c r="D22" s="103" t="n">
        <v>8.01781616333548</v>
      </c>
    </row>
    <row r="23" s="84" customFormat="true" ht="12.75" hidden="false" customHeight="true" outlineLevel="0" collapsed="false">
      <c r="A23" s="104" t="s">
        <v>165</v>
      </c>
      <c r="D23" s="85"/>
    </row>
    <row r="24" s="84" customFormat="true" ht="15" hidden="false" customHeight="true" outlineLevel="0" collapsed="false">
      <c r="A24" s="104"/>
      <c r="D24" s="85"/>
    </row>
    <row r="25" customFormat="false" ht="18.75" hidden="false" customHeight="true" outlineLevel="0" collapsed="false">
      <c r="A25" s="105" t="s">
        <v>166</v>
      </c>
      <c r="B25" s="105"/>
      <c r="C25" s="105"/>
      <c r="E25" s="105"/>
    </row>
    <row r="26" customFormat="false" ht="18.75" hidden="false" customHeight="true" outlineLevel="0" collapsed="false">
      <c r="A26" s="105" t="s">
        <v>167</v>
      </c>
      <c r="B26" s="106"/>
      <c r="C26" s="106"/>
      <c r="E26" s="106"/>
    </row>
    <row r="27" customFormat="false" ht="29.25" hidden="false" customHeight="true" outlineLevel="0" collapsed="false">
      <c r="A27" s="107" t="s">
        <v>168</v>
      </c>
      <c r="B27" s="108" t="n">
        <v>2006</v>
      </c>
      <c r="C27" s="109" t="n">
        <v>2007</v>
      </c>
      <c r="E27" s="110"/>
    </row>
    <row r="28" customFormat="false" ht="24" hidden="false" customHeight="true" outlineLevel="0" collapsed="false">
      <c r="A28" s="111" t="s">
        <v>156</v>
      </c>
      <c r="B28" s="112" t="n">
        <f aca="false">+B15/B6*100</f>
        <v>79.9845000578945</v>
      </c>
      <c r="C28" s="113" t="n">
        <f aca="false">+C15/C6*100</f>
        <v>102.007944749495</v>
      </c>
      <c r="E28" s="114"/>
    </row>
    <row r="29" customFormat="false" ht="18" hidden="false" customHeight="true" outlineLevel="0" collapsed="false">
      <c r="A29" s="115" t="s">
        <v>157</v>
      </c>
      <c r="B29" s="116" t="n">
        <f aca="false">+B16/B7*100</f>
        <v>51.6428395546993</v>
      </c>
      <c r="C29" s="117" t="n">
        <f aca="false">+C16/C7*100</f>
        <v>49.844774897143</v>
      </c>
      <c r="E29" s="114"/>
    </row>
    <row r="30" customFormat="false" ht="18" hidden="false" customHeight="true" outlineLevel="0" collapsed="false">
      <c r="A30" s="115" t="s">
        <v>158</v>
      </c>
      <c r="B30" s="116" t="n">
        <f aca="false">+B17/B8*100</f>
        <v>85.7679368086937</v>
      </c>
      <c r="C30" s="117" t="n">
        <f aca="false">+C17/C8*100</f>
        <v>94.0303525676814</v>
      </c>
      <c r="E30" s="114"/>
    </row>
    <row r="31" customFormat="false" ht="18" hidden="false" customHeight="true" outlineLevel="0" collapsed="false">
      <c r="A31" s="115" t="s">
        <v>159</v>
      </c>
      <c r="B31" s="116" t="n">
        <f aca="false">+B18/B9*100</f>
        <v>75.3965831559674</v>
      </c>
      <c r="C31" s="117" t="n">
        <f aca="false">+C18/C9*100</f>
        <v>68.0805251145611</v>
      </c>
      <c r="E31" s="114"/>
    </row>
    <row r="32" customFormat="false" ht="18" hidden="false" customHeight="true" outlineLevel="0" collapsed="false">
      <c r="A32" s="115" t="s">
        <v>160</v>
      </c>
      <c r="B32" s="116" t="n">
        <f aca="false">+B19/B10*100</f>
        <v>114.105623185273</v>
      </c>
      <c r="C32" s="117" t="n">
        <f aca="false">+C19/C10*100</f>
        <v>126.737147628143</v>
      </c>
      <c r="E32" s="114"/>
    </row>
    <row r="33" customFormat="false" ht="18" hidden="false" customHeight="true" outlineLevel="0" collapsed="false">
      <c r="A33" s="118" t="s">
        <v>161</v>
      </c>
      <c r="B33" s="116" t="n">
        <f aca="false">+B20/B11*100</f>
        <v>87.156303389507</v>
      </c>
      <c r="C33" s="117" t="n">
        <f aca="false">+C20/C11*100</f>
        <v>94.3951698902448</v>
      </c>
      <c r="E33" s="119"/>
    </row>
    <row r="34" customFormat="false" ht="18" hidden="false" customHeight="true" outlineLevel="0" collapsed="false">
      <c r="A34" s="118" t="s">
        <v>162</v>
      </c>
      <c r="B34" s="116" t="n">
        <f aca="false">+B21/B12*100</f>
        <v>79.2789968278035</v>
      </c>
      <c r="C34" s="117" t="n">
        <f aca="false">+C21/C12*100</f>
        <v>81.2758213001681</v>
      </c>
      <c r="E34" s="119"/>
    </row>
    <row r="35" customFormat="false" ht="18" hidden="false" customHeight="true" outlineLevel="0" collapsed="false">
      <c r="A35" s="120" t="s">
        <v>163</v>
      </c>
      <c r="B35" s="121" t="n">
        <f aca="false">+B22/B13*100</f>
        <v>94.1974902420629</v>
      </c>
      <c r="C35" s="122" t="n">
        <f aca="false">+C22/C13*100</f>
        <v>97.4333572973497</v>
      </c>
      <c r="E35" s="119"/>
    </row>
    <row r="36" customFormat="false" ht="18" hidden="false" customHeight="true" outlineLevel="0" collapsed="false">
      <c r="A36" s="123" t="s">
        <v>169</v>
      </c>
    </row>
    <row r="37" customFormat="false" ht="12.6" hidden="false" customHeight="true" outlineLevel="0" collapsed="false">
      <c r="A37" s="124" t="s">
        <v>170</v>
      </c>
    </row>
  </sheetData>
  <mergeCells count="4">
    <mergeCell ref="A1:D1"/>
    <mergeCell ref="A2:D2"/>
    <mergeCell ref="B5:D5"/>
    <mergeCell ref="B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5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18.14"/>
    <col collapsed="false" customWidth="true" hidden="false" outlineLevel="0" max="2" min="2" style="125" width="14.41"/>
    <col collapsed="false" customWidth="true" hidden="false" outlineLevel="0" max="3" min="3" style="126" width="8.85"/>
    <col collapsed="false" customWidth="true" hidden="false" outlineLevel="0" max="4" min="4" style="125" width="18.28"/>
    <col collapsed="false" customWidth="true" hidden="false" outlineLevel="0" max="5" min="5" style="126" width="6.99"/>
    <col collapsed="false" customWidth="true" hidden="false" outlineLevel="0" max="6" min="6" style="125" width="17.42"/>
    <col collapsed="false" customWidth="true" hidden="false" outlineLevel="0" max="7" min="7" style="126" width="6.41"/>
    <col collapsed="false" customWidth="false" hidden="false" outlineLevel="0" max="257" min="8" style="125" width="9.14"/>
  </cols>
  <sheetData>
    <row r="1" s="48" customFormat="true" ht="12.75" hidden="false" customHeight="true" outlineLevel="0" collapsed="false">
      <c r="A1" s="30" t="s">
        <v>171</v>
      </c>
      <c r="B1" s="30"/>
      <c r="C1" s="30"/>
      <c r="D1" s="30"/>
      <c r="E1" s="30"/>
      <c r="F1" s="30"/>
      <c r="G1" s="30"/>
      <c r="H1" s="30"/>
      <c r="I1" s="30"/>
      <c r="K1" s="127"/>
      <c r="M1" s="127"/>
    </row>
    <row r="2" s="48" customFormat="true" ht="12.75" hidden="false" customHeight="true" outlineLevel="0" collapsed="false">
      <c r="A2" s="30" t="s">
        <v>172</v>
      </c>
      <c r="B2" s="30"/>
      <c r="C2" s="30"/>
      <c r="D2" s="30"/>
      <c r="E2" s="30"/>
      <c r="F2" s="30"/>
      <c r="G2" s="30"/>
      <c r="H2" s="30"/>
      <c r="I2" s="30"/>
      <c r="K2" s="127"/>
      <c r="M2" s="127"/>
    </row>
    <row r="3" s="48" customFormat="true" ht="12.75" hidden="false" customHeight="true" outlineLevel="0" collapsed="false">
      <c r="A3" s="128" t="s">
        <v>173</v>
      </c>
      <c r="B3" s="128"/>
      <c r="C3" s="128"/>
      <c r="D3" s="128"/>
      <c r="E3" s="128"/>
      <c r="F3" s="128"/>
      <c r="G3" s="128"/>
      <c r="H3" s="128"/>
      <c r="I3" s="128"/>
      <c r="K3" s="127"/>
      <c r="M3" s="127"/>
    </row>
    <row r="4" s="48" customFormat="true" ht="12.75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K4" s="127"/>
      <c r="M4" s="127"/>
    </row>
    <row r="5" s="131" customFormat="true" ht="25.5" hidden="false" customHeight="true" outlineLevel="0" collapsed="false">
      <c r="A5" s="129" t="s">
        <v>174</v>
      </c>
      <c r="B5" s="130" t="s">
        <v>175</v>
      </c>
      <c r="C5" s="130"/>
      <c r="D5" s="130" t="s">
        <v>176</v>
      </c>
      <c r="E5" s="130"/>
      <c r="F5" s="130" t="s">
        <v>177</v>
      </c>
      <c r="G5" s="130"/>
    </row>
    <row r="6" s="67" customFormat="true" ht="21" hidden="false" customHeight="true" outlineLevel="0" collapsed="false">
      <c r="A6" s="129"/>
      <c r="B6" s="132" t="s">
        <v>178</v>
      </c>
      <c r="C6" s="132" t="s">
        <v>179</v>
      </c>
      <c r="D6" s="132" t="s">
        <v>178</v>
      </c>
      <c r="E6" s="132" t="s">
        <v>179</v>
      </c>
      <c r="F6" s="132" t="s">
        <v>178</v>
      </c>
      <c r="G6" s="132" t="s">
        <v>179</v>
      </c>
    </row>
    <row r="7" s="83" customFormat="true" ht="22.5" hidden="false" customHeight="true" outlineLevel="0" collapsed="false">
      <c r="A7" s="133"/>
      <c r="B7" s="134" t="s">
        <v>155</v>
      </c>
      <c r="C7" s="134"/>
      <c r="D7" s="134"/>
      <c r="E7" s="134"/>
      <c r="F7" s="134"/>
      <c r="G7" s="134"/>
    </row>
    <row r="8" s="67" customFormat="true" ht="21.75" hidden="false" customHeight="true" outlineLevel="0" collapsed="false">
      <c r="A8" s="91" t="s">
        <v>156</v>
      </c>
      <c r="B8" s="92" t="n">
        <v>17557045</v>
      </c>
      <c r="C8" s="135" t="n">
        <v>1.61140664749089</v>
      </c>
      <c r="D8" s="92" t="n">
        <v>605956258</v>
      </c>
      <c r="E8" s="135" t="n">
        <v>55.6153921249223</v>
      </c>
      <c r="F8" s="92" t="n">
        <v>466034455</v>
      </c>
      <c r="G8" s="136" t="n">
        <v>42.7732012275868</v>
      </c>
    </row>
    <row r="9" s="67" customFormat="true" ht="21.75" hidden="false" customHeight="true" outlineLevel="0" collapsed="false">
      <c r="A9" s="91" t="s">
        <v>157</v>
      </c>
      <c r="B9" s="92" t="n">
        <v>8936643</v>
      </c>
      <c r="C9" s="135" t="n">
        <v>4.32454669093562</v>
      </c>
      <c r="D9" s="92" t="n">
        <v>134786594</v>
      </c>
      <c r="E9" s="135" t="n">
        <v>65.2248186556386</v>
      </c>
      <c r="F9" s="92" t="n">
        <v>62926006</v>
      </c>
      <c r="G9" s="136" t="n">
        <v>30.4506346534258</v>
      </c>
    </row>
    <row r="10" s="67" customFormat="true" ht="21.75" hidden="false" customHeight="true" outlineLevel="0" collapsed="false">
      <c r="A10" s="91" t="s">
        <v>158</v>
      </c>
      <c r="B10" s="92" t="n">
        <v>482441362</v>
      </c>
      <c r="C10" s="135" t="n">
        <v>9.14369572418518</v>
      </c>
      <c r="D10" s="92" t="n">
        <v>3337992402</v>
      </c>
      <c r="E10" s="135" t="n">
        <v>63.2648633753132</v>
      </c>
      <c r="F10" s="92" t="n">
        <v>1455784699</v>
      </c>
      <c r="G10" s="136" t="n">
        <v>27.5914409005016</v>
      </c>
    </row>
    <row r="11" s="67" customFormat="true" ht="21.75" hidden="false" customHeight="true" outlineLevel="0" collapsed="false">
      <c r="A11" s="91" t="s">
        <v>159</v>
      </c>
      <c r="B11" s="92" t="n">
        <v>49281849</v>
      </c>
      <c r="C11" s="135" t="n">
        <v>2.79714468761304</v>
      </c>
      <c r="D11" s="92" t="n">
        <v>1420627668</v>
      </c>
      <c r="E11" s="135" t="n">
        <v>80.6321437862914</v>
      </c>
      <c r="F11" s="92" t="n">
        <v>291953186</v>
      </c>
      <c r="G11" s="136" t="n">
        <v>16.5707115260956</v>
      </c>
    </row>
    <row r="12" s="67" customFormat="true" ht="21.75" hidden="false" customHeight="true" outlineLevel="0" collapsed="false">
      <c r="A12" s="91" t="s">
        <v>160</v>
      </c>
      <c r="B12" s="92" t="n">
        <v>148744305</v>
      </c>
      <c r="C12" s="135" t="n">
        <v>9.77792023739583</v>
      </c>
      <c r="D12" s="92" t="n">
        <v>970801227</v>
      </c>
      <c r="E12" s="135" t="n">
        <v>63.8170111048756</v>
      </c>
      <c r="F12" s="92" t="n">
        <v>401680878</v>
      </c>
      <c r="G12" s="136" t="n">
        <v>26.4050686577286</v>
      </c>
    </row>
    <row r="13" s="83" customFormat="true" ht="21.75" hidden="false" customHeight="true" outlineLevel="0" collapsed="false">
      <c r="A13" s="94" t="s">
        <v>161</v>
      </c>
      <c r="B13" s="95" t="n">
        <v>706961204</v>
      </c>
      <c r="C13" s="137" t="n">
        <v>7.17326239845548</v>
      </c>
      <c r="D13" s="95" t="n">
        <v>6470164149</v>
      </c>
      <c r="E13" s="137" t="n">
        <v>65.6502576651383</v>
      </c>
      <c r="F13" s="95" t="n">
        <v>2678379224</v>
      </c>
      <c r="G13" s="138" t="n">
        <v>27.1764799364062</v>
      </c>
    </row>
    <row r="14" s="83" customFormat="true" ht="21.75" hidden="false" customHeight="true" outlineLevel="0" collapsed="false">
      <c r="A14" s="94" t="s">
        <v>162</v>
      </c>
      <c r="B14" s="95" t="n">
        <v>23554092927</v>
      </c>
      <c r="C14" s="137" t="n">
        <v>46.5988965692481</v>
      </c>
      <c r="D14" s="95" t="n">
        <v>18769157933</v>
      </c>
      <c r="E14" s="137" t="n">
        <v>37.1169537968624</v>
      </c>
      <c r="F14" s="95" t="n">
        <v>8244870139</v>
      </c>
      <c r="G14" s="138" t="n">
        <v>16.2841496338895</v>
      </c>
    </row>
    <row r="15" s="67" customFormat="true" ht="21.75" hidden="false" customHeight="true" outlineLevel="0" collapsed="false">
      <c r="A15" s="94" t="s">
        <v>163</v>
      </c>
      <c r="B15" s="97" t="n">
        <v>66484860254</v>
      </c>
      <c r="C15" s="139" t="n">
        <v>17.9742051287158</v>
      </c>
      <c r="D15" s="97" t="n">
        <v>177908368890</v>
      </c>
      <c r="E15" s="139" t="n">
        <v>47.9423017266125</v>
      </c>
      <c r="F15" s="97" t="n">
        <v>123687146681</v>
      </c>
      <c r="G15" s="140" t="n">
        <v>33.5049873161628</v>
      </c>
    </row>
    <row r="16" s="83" customFormat="true" ht="22.5" hidden="false" customHeight="true" outlineLevel="0" collapsed="false">
      <c r="A16" s="141"/>
      <c r="B16" s="142" t="s">
        <v>164</v>
      </c>
      <c r="C16" s="142"/>
      <c r="D16" s="142"/>
      <c r="E16" s="142"/>
      <c r="F16" s="142"/>
      <c r="G16" s="142"/>
    </row>
    <row r="17" s="83" customFormat="true" ht="21.75" hidden="false" customHeight="true" outlineLevel="0" collapsed="false">
      <c r="A17" s="91" t="s">
        <v>156</v>
      </c>
      <c r="B17" s="92" t="n">
        <v>50268467</v>
      </c>
      <c r="C17" s="135" t="n">
        <v>4.52288319608352</v>
      </c>
      <c r="D17" s="92" t="n">
        <v>384777170</v>
      </c>
      <c r="E17" s="135" t="n">
        <v>34.6201565372895</v>
      </c>
      <c r="F17" s="92" t="n">
        <v>676379638</v>
      </c>
      <c r="G17" s="136" t="n">
        <v>60.856960266627</v>
      </c>
    </row>
    <row r="18" customFormat="false" ht="21.75" hidden="false" customHeight="true" outlineLevel="0" collapsed="false">
      <c r="A18" s="91" t="s">
        <v>157</v>
      </c>
      <c r="B18" s="92" t="n">
        <v>11312164</v>
      </c>
      <c r="C18" s="135" t="n">
        <v>10.9822729927085</v>
      </c>
      <c r="D18" s="92" t="n">
        <v>82278166</v>
      </c>
      <c r="E18" s="135" t="n">
        <v>79.8787288047971</v>
      </c>
      <c r="F18" s="92" t="n">
        <v>9413520</v>
      </c>
      <c r="G18" s="136" t="n">
        <v>9.13899820249437</v>
      </c>
    </row>
    <row r="19" customFormat="false" ht="21.75" hidden="false" customHeight="true" outlineLevel="0" collapsed="false">
      <c r="A19" s="91" t="s">
        <v>158</v>
      </c>
      <c r="B19" s="92" t="n">
        <v>111195127</v>
      </c>
      <c r="C19" s="135" t="n">
        <v>2.24127383633701</v>
      </c>
      <c r="D19" s="92" t="n">
        <v>1914480518</v>
      </c>
      <c r="E19" s="135" t="n">
        <v>38.5886972832031</v>
      </c>
      <c r="F19" s="92" t="n">
        <v>2935571178</v>
      </c>
      <c r="G19" s="136" t="n">
        <v>59.1700288804599</v>
      </c>
    </row>
    <row r="20" customFormat="false" ht="21.75" hidden="false" customHeight="true" outlineLevel="0" collapsed="false">
      <c r="A20" s="91" t="s">
        <v>159</v>
      </c>
      <c r="B20" s="92" t="n">
        <v>35067024</v>
      </c>
      <c r="C20" s="135" t="n">
        <v>2.92350574543893</v>
      </c>
      <c r="D20" s="92" t="n">
        <v>540504121</v>
      </c>
      <c r="E20" s="135" t="n">
        <v>45.0613346366923</v>
      </c>
      <c r="F20" s="92" t="n">
        <v>623914235</v>
      </c>
      <c r="G20" s="136" t="n">
        <v>52.0151596178688</v>
      </c>
    </row>
    <row r="21" customFormat="false" ht="21.75" hidden="false" customHeight="true" outlineLevel="0" collapsed="false">
      <c r="A21" s="91" t="s">
        <v>160</v>
      </c>
      <c r="B21" s="92" t="n">
        <v>102230202</v>
      </c>
      <c r="C21" s="135" t="n">
        <v>5.30250923738413</v>
      </c>
      <c r="D21" s="92" t="n">
        <v>1413337661</v>
      </c>
      <c r="E21" s="135" t="n">
        <v>73.3074556870715</v>
      </c>
      <c r="F21" s="92" t="n">
        <v>412391098</v>
      </c>
      <c r="G21" s="136" t="n">
        <v>21.3900350755443</v>
      </c>
    </row>
    <row r="22" customFormat="false" ht="21.75" hidden="false" customHeight="true" outlineLevel="0" collapsed="false">
      <c r="A22" s="94" t="s">
        <v>161</v>
      </c>
      <c r="B22" s="95" t="n">
        <v>310072984</v>
      </c>
      <c r="C22" s="137" t="n">
        <v>3.33299983626601</v>
      </c>
      <c r="D22" s="95" t="n">
        <v>4335377636</v>
      </c>
      <c r="E22" s="137" t="n">
        <v>46.6013283857691</v>
      </c>
      <c r="F22" s="95" t="n">
        <v>4657669669</v>
      </c>
      <c r="G22" s="138" t="n">
        <v>50.0656717779649</v>
      </c>
    </row>
    <row r="23" customFormat="false" ht="21.75" hidden="false" customHeight="true" outlineLevel="0" collapsed="false">
      <c r="A23" s="94" t="s">
        <v>162</v>
      </c>
      <c r="B23" s="95" t="n">
        <v>1961828587</v>
      </c>
      <c r="C23" s="137" t="n">
        <v>4.76691271163642</v>
      </c>
      <c r="D23" s="95" t="n">
        <v>24906936377</v>
      </c>
      <c r="E23" s="137" t="n">
        <v>60.539905733144</v>
      </c>
      <c r="F23" s="95" t="n">
        <v>14230890694</v>
      </c>
      <c r="G23" s="138" t="n">
        <v>34.6057414844339</v>
      </c>
    </row>
    <row r="24" customFormat="false" ht="21.75" hidden="false" customHeight="true" outlineLevel="0" collapsed="false">
      <c r="A24" s="94" t="s">
        <v>163</v>
      </c>
      <c r="B24" s="97" t="n">
        <v>6243053771</v>
      </c>
      <c r="C24" s="139" t="n">
        <v>1.68568403283346</v>
      </c>
      <c r="D24" s="97" t="n">
        <v>201497632902</v>
      </c>
      <c r="E24" s="139" t="n">
        <v>56.1633770346629</v>
      </c>
      <c r="F24" s="97" t="n">
        <v>150892381046</v>
      </c>
      <c r="G24" s="140" t="n">
        <v>41.8145728899988</v>
      </c>
    </row>
    <row r="25" customFormat="false" ht="12.75" hidden="false" customHeight="false" outlineLevel="0" collapsed="false">
      <c r="A25" s="101"/>
      <c r="B25" s="143"/>
      <c r="C25" s="143"/>
      <c r="D25" s="143"/>
      <c r="E25" s="143"/>
      <c r="F25" s="143"/>
      <c r="G25" s="144"/>
    </row>
    <row r="27" customFormat="false" ht="12.75" hidden="false" customHeight="false" outlineLevel="0" collapsed="false">
      <c r="A27" s="145" t="s">
        <v>180</v>
      </c>
    </row>
    <row r="28" customFormat="false" ht="5.25" hidden="false" customHeight="true" outlineLevel="0" collapsed="false"/>
  </sheetData>
  <mergeCells count="9">
    <mergeCell ref="A1:I1"/>
    <mergeCell ref="A2:I2"/>
    <mergeCell ref="A3:I3"/>
    <mergeCell ref="A5:A6"/>
    <mergeCell ref="B5:C5"/>
    <mergeCell ref="D5:E5"/>
    <mergeCell ref="F5:G5"/>
    <mergeCell ref="B7:G7"/>
    <mergeCell ref="B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9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8:20:05Z</dcterms:created>
  <dc:creator>CCIAA</dc:creator>
  <dc:description/>
  <dc:language>en-US</dc:language>
  <cp:lastModifiedBy>CCIAA</cp:lastModifiedBy>
  <cp:lastPrinted>2008-05-05T13:13:00Z</cp:lastPrinted>
  <dcterms:modified xsi:type="dcterms:W3CDTF">2008-05-05T14:44:12Z</dcterms:modified>
  <cp:revision>0</cp:revision>
  <dc:subject/>
  <dc:title/>
</cp:coreProperties>
</file>