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av.3.1" sheetId="1" state="visible" r:id="rId2"/>
    <sheet name="Tav.3.2" sheetId="2" state="visible" r:id="rId3"/>
    <sheet name="Tav.3.3" sheetId="3" state="visible" r:id="rId4"/>
    <sheet name="Tav. 3.4" sheetId="4" state="visible" r:id="rId5"/>
    <sheet name="Tav. 3.5" sheetId="5" state="visible" r:id="rId6"/>
    <sheet name="Tav.3.6" sheetId="6" state="visible" r:id="rId7"/>
    <sheet name="Tav. 3.7" sheetId="7" state="visible" r:id="rId8"/>
    <sheet name="Tav. 3.8" sheetId="8" state="visible" r:id="rId9"/>
    <sheet name="Tav. 3.9-10" sheetId="9" state="visible" r:id="rId10"/>
  </sheets>
  <definedNames>
    <definedName function="false" hidden="false" localSheetId="3" name="_xlnm.Print_Area" vbProcedure="false">'Tav. 3.4'!$A$1:$D$31</definedName>
    <definedName function="false" hidden="false" localSheetId="3" name="_xlnm.Print_Titles" vbProcedure="false">'Tav. 3.4'!$1:$3</definedName>
    <definedName function="false" hidden="false" localSheetId="4" name="_xlnm.Print_Area" vbProcedure="false">'Tav. 3.5'!$A$1:$D$46</definedName>
    <definedName function="false" hidden="false" localSheetId="4" name="_xlnm.Print_Titles" vbProcedure="false">'Tav. 3.5'!$1:$4</definedName>
    <definedName function="false" hidden="false" localSheetId="7" name="_xlnm.Print_Area" vbProcedure="false">'Tav. 3.8'!$A$1:$J$15</definedName>
    <definedName function="false" hidden="false" localSheetId="0" name="_xlnm.Print_Area" vbProcedure="false">'Tav.3.1'!$A$1:$G$43</definedName>
    <definedName function="false" hidden="false" localSheetId="1" name="_xlnm.Print_Area" vbProcedure="false">'Tav.3.2'!$A$1:$D$30</definedName>
    <definedName function="false" hidden="false" localSheetId="1" name="_xlnm.Print_Titles" vbProcedure="false">'Tav.3.2'!$2:$14</definedName>
    <definedName function="false" hidden="false" localSheetId="2" name="_xlnm.Print_Area" vbProcedure="false">'Tav.3.3'!$A$1:$E$31</definedName>
    <definedName function="false" hidden="false" localSheetId="2" name="_xlnm.Print_Titles" vbProcedure="false">'Tav.3.3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38">
  <si>
    <t xml:space="preserve">Tav. 3.1 - Forze di lavoro per condizione professionale e per settori di attività economica</t>
  </si>
  <si>
    <r>
      <rPr>
        <b val="true"/>
        <sz val="10"/>
        <rFont val="Arial"/>
        <family val="2"/>
      </rPr>
      <t xml:space="preserve">Provincia di Salerno e Campania - Media annua - Anni 2006 e 2007</t>
    </r>
    <r>
      <rPr>
        <sz val="10"/>
        <rFont val="Arial"/>
        <family val="2"/>
      </rPr>
      <t xml:space="preserve"> (dati in migliaia e in perc.)</t>
    </r>
  </si>
  <si>
    <t xml:space="preserve">VOCI</t>
  </si>
  <si>
    <t xml:space="preserve">SALERNO</t>
  </si>
  <si>
    <t xml:space="preserve">CAMPANIA</t>
  </si>
  <si>
    <t xml:space="preserve">var%</t>
  </si>
  <si>
    <t xml:space="preserve">Occupati dipendenti</t>
  </si>
  <si>
    <t xml:space="preserve">   - Agricoltura</t>
  </si>
  <si>
    <t xml:space="preserve">   - Industria</t>
  </si>
  <si>
    <r>
      <rPr>
        <sz val="10"/>
        <rFont val="Arial"/>
        <family val="0"/>
      </rPr>
      <t xml:space="preserve">     </t>
    </r>
    <r>
      <rPr>
        <i val="true"/>
        <sz val="10"/>
        <rFont val="Arial"/>
        <family val="2"/>
      </rPr>
      <t xml:space="preserve">di cui</t>
    </r>
    <r>
      <rPr>
        <sz val="10"/>
        <rFont val="Arial"/>
        <family val="0"/>
      </rPr>
      <t xml:space="preserve"> Manifatturiera</t>
    </r>
  </si>
  <si>
    <t xml:space="preserve">   - Servizi</t>
  </si>
  <si>
    <t xml:space="preserve">Occupati indipendenti</t>
  </si>
  <si>
    <t xml:space="preserve">Totale occupati </t>
  </si>
  <si>
    <t xml:space="preserve">Totale occupati</t>
  </si>
  <si>
    <t xml:space="preserve"> - maschi</t>
  </si>
  <si>
    <t xml:space="preserve"> - femmine</t>
  </si>
  <si>
    <t xml:space="preserve">In cerca di occupazione</t>
  </si>
  <si>
    <t xml:space="preserve">Forze di lavoro</t>
  </si>
  <si>
    <t xml:space="preserve">Tasso di disoccupazione </t>
  </si>
  <si>
    <t xml:space="preserve">Tasso di attività (15-64 anni)</t>
  </si>
  <si>
    <t xml:space="preserve">Tasso di occupaz. (15-64 anni)</t>
  </si>
  <si>
    <t xml:space="preserve">Fonte: ISTAT Rilevazione delle Forze di lavoro - Elabor. Ufficio Programmazione e Studi CCIAA Salerno</t>
  </si>
  <si>
    <t xml:space="preserve">N.B.: A partire dall'anno 2004 la nuova Rilevazione Continua sulle Forze di Lavoro si caratterizza per la definizione di nuovi criteri di individuazione degli occupati e delle persone in cerca di lavoro, nonché per la profonda riorganizzazione del processo di produzione dei dati. </t>
  </si>
  <si>
    <t xml:space="preserve">I totali possono non corrispondere esattamente alla somma delle voci interessate, a causa degli </t>
  </si>
  <si>
    <t xml:space="preserve">arrotondamenti effettuati.</t>
  </si>
  <si>
    <t xml:space="preserve">Tav. 3.2 - Tassi di attività, occupazione e disoccupazione per sesso e provincia</t>
  </si>
  <si>
    <r>
      <rPr>
        <b val="true"/>
        <sz val="10"/>
        <rFont val="Arial"/>
        <family val="2"/>
      </rPr>
      <t xml:space="preserve">                Anno 2007 </t>
    </r>
    <r>
      <rPr>
        <sz val="10"/>
        <rFont val="Arial"/>
        <family val="2"/>
      </rPr>
      <t xml:space="preserve">(dati in percentuale) </t>
    </r>
  </si>
  <si>
    <t xml:space="preserve">Maschi</t>
  </si>
  <si>
    <t xml:space="preserve">Femmine</t>
  </si>
  <si>
    <t xml:space="preserve">Maschi e femmin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ITALIA</t>
  </si>
  <si>
    <t xml:space="preserve">Tasso di occupazione (15-64 anni)</t>
  </si>
  <si>
    <t xml:space="preserve">Tasso di disoccupazione</t>
  </si>
  <si>
    <t xml:space="preserve">Fonte: ISTAT - Rilevazione delle Forze di lavoro</t>
  </si>
  <si>
    <t xml:space="preserve">Tav. 3.3 - Popolazione di 15 anni e oltre per sesso, classe di età e provincia </t>
  </si>
  <si>
    <r>
      <rPr>
        <b val="true"/>
        <sz val="10"/>
        <rFont val="Arial"/>
        <family val="2"/>
      </rPr>
      <t xml:space="preserve">                Anno 2007 </t>
    </r>
    <r>
      <rPr>
        <sz val="10"/>
        <rFont val="Arial"/>
        <family val="2"/>
      </rPr>
      <t xml:space="preserve">(dati in migliaia) </t>
    </r>
  </si>
  <si>
    <t xml:space="preserve">Territori</t>
  </si>
  <si>
    <t xml:space="preserve">15-24</t>
  </si>
  <si>
    <t xml:space="preserve">25-54</t>
  </si>
  <si>
    <t xml:space="preserve">55 e oltre</t>
  </si>
  <si>
    <t xml:space="preserve">Totale</t>
  </si>
  <si>
    <t xml:space="preserve">Tav. 3.4 - Forze  di  lavoro per condizione lavorativa, sesso e provincia</t>
  </si>
  <si>
    <r>
      <rPr>
        <b val="true"/>
        <sz val="10"/>
        <rFont val="Arial"/>
        <family val="2"/>
      </rPr>
      <t xml:space="preserve">                Anno  2007  </t>
    </r>
    <r>
      <rPr>
        <sz val="10"/>
        <rFont val="Arial"/>
        <family val="2"/>
      </rPr>
      <t xml:space="preserve">(dati in migliaia) </t>
    </r>
  </si>
  <si>
    <t xml:space="preserve">Occupati</t>
  </si>
  <si>
    <t xml:space="preserve">Persone in cerca di occupazione</t>
  </si>
  <si>
    <t xml:space="preserve">Tav. 3.5 - Occupati per posizione, settore di attività economica e provincia</t>
  </si>
  <si>
    <r>
      <rPr>
        <b val="true"/>
        <sz val="10"/>
        <rFont val="Arial"/>
        <family val="2"/>
      </rPr>
      <t xml:space="preserve">                 Anno  2007  </t>
    </r>
    <r>
      <rPr>
        <sz val="10"/>
        <rFont val="Arial"/>
        <family val="2"/>
      </rPr>
      <t xml:space="preserve">(dati in migliaia) </t>
    </r>
  </si>
  <si>
    <t xml:space="preserve">Dipen-denti</t>
  </si>
  <si>
    <t xml:space="preserve">Indipendenti</t>
  </si>
  <si>
    <t xml:space="preserve">Agricoltura</t>
  </si>
  <si>
    <t xml:space="preserve">[1]</t>
  </si>
  <si>
    <t xml:space="preserve">Industria </t>
  </si>
  <si>
    <t xml:space="preserve">di cui:  in senso stretto </t>
  </si>
  <si>
    <t xml:space="preserve">Servizi</t>
  </si>
  <si>
    <t xml:space="preserve">Tav.3.6 - Interventi della Cassa Integrazione Guadagni. Numero di ore autorizzate</t>
  </si>
  <si>
    <t xml:space="preserve">               Anni 2006-2007 e  var.%. (Intervento ordinario e straordinario)                  </t>
  </si>
  <si>
    <t xml:space="preserve">                               </t>
  </si>
  <si>
    <t xml:space="preserve">Settori </t>
  </si>
  <si>
    <t xml:space="preserve">Anno 2006</t>
  </si>
  <si>
    <t xml:space="preserve">Anno 2007</t>
  </si>
  <si>
    <t xml:space="preserve">var.%</t>
  </si>
  <si>
    <t xml:space="preserve">Alimentare</t>
  </si>
  <si>
    <t xml:space="preserve">Tessile</t>
  </si>
  <si>
    <t xml:space="preserve">Abbigliamento</t>
  </si>
  <si>
    <t xml:space="preserve">Calzature,pelli,cuoio</t>
  </si>
  <si>
    <t xml:space="preserve">Legno,mobili</t>
  </si>
  <si>
    <t xml:space="preserve">Metalmeccanico</t>
  </si>
  <si>
    <t xml:space="preserve">Lav.miner.non metall.</t>
  </si>
  <si>
    <t xml:space="preserve">Chimico</t>
  </si>
  <si>
    <t xml:space="preserve">Cartario e poligr.</t>
  </si>
  <si>
    <t xml:space="preserve">Varie</t>
  </si>
  <si>
    <t xml:space="preserve">TOTALE MANUFATTURIERA</t>
  </si>
  <si>
    <t xml:space="preserve">Edilizia</t>
  </si>
  <si>
    <t xml:space="preserve">Energia,gas</t>
  </si>
  <si>
    <t xml:space="preserve">TOTALE INDUSTRIA</t>
  </si>
  <si>
    <t xml:space="preserve">Trasporti</t>
  </si>
  <si>
    <t xml:space="preserve">Commercio</t>
  </si>
  <si>
    <t xml:space="preserve">TOTALE GENERALE</t>
  </si>
  <si>
    <t xml:space="preserve">Fonte: INPS - Salerno - Elab. Ufficio Studi CCIAA Sa</t>
  </si>
  <si>
    <t xml:space="preserve">Periodo</t>
  </si>
  <si>
    <t xml:space="preserve">Settori di attività economica</t>
  </si>
  <si>
    <t xml:space="preserve">Indice generale</t>
  </si>
  <si>
    <t xml:space="preserve">Industria</t>
  </si>
  <si>
    <t xml:space="preserve">Servizi destinabili alla vendita</t>
  </si>
  <si>
    <r>
      <rPr>
        <b val="true"/>
        <sz val="9"/>
        <rFont val="Arial"/>
        <family val="2"/>
      </rPr>
      <t xml:space="preserve">Attività della P.A.</t>
    </r>
    <r>
      <rPr>
        <sz val="9"/>
        <rFont val="Arial"/>
        <family val="2"/>
      </rPr>
      <t xml:space="preserve"> (a)</t>
    </r>
  </si>
  <si>
    <t xml:space="preserve">Commercio pubblici esercizi e alberghi</t>
  </si>
  <si>
    <t xml:space="preserve">Trasporti comunicazioni e attività connesse</t>
  </si>
  <si>
    <t xml:space="preserve">Credito e assicurazioni</t>
  </si>
  <si>
    <t xml:space="preserve">Servizi privati alle imprese e alle famiglie</t>
  </si>
  <si>
    <t xml:space="preserve">In senso stretto </t>
  </si>
  <si>
    <t xml:space="preserve">I trim.</t>
  </si>
  <si>
    <t xml:space="preserve">II trim.</t>
  </si>
  <si>
    <t xml:space="preserve">III trim.</t>
  </si>
  <si>
    <t xml:space="preserve">IV trim.</t>
  </si>
  <si>
    <t xml:space="preserve">Fonte: ISTAT</t>
  </si>
  <si>
    <t xml:space="preserve">(a)</t>
  </si>
  <si>
    <r>
      <rPr>
        <sz val="9"/>
        <rFont val="Arial"/>
        <family val="2"/>
      </rPr>
      <t xml:space="preserve">I dati relativi alle </t>
    </r>
    <r>
      <rPr>
        <i val="true"/>
        <sz val="9"/>
        <rFont val="Arial"/>
        <family val="2"/>
      </rPr>
      <t xml:space="preserve">Attività della pubblica amministrazione</t>
    </r>
    <r>
      <rPr>
        <sz val="9"/>
        <rFont val="Arial"/>
        <family val="2"/>
      </rPr>
      <t xml:space="preserve"> riguardano i soli impiegati; essi non sono, dunque, </t>
    </r>
  </si>
  <si>
    <t xml:space="preserve">perfettamente compatibili con quelli pubblicati nella precedente base di riferimento (dicembre 1995=100) </t>
  </si>
  <si>
    <t xml:space="preserve">che includevano anche i dirigenti.</t>
  </si>
  <si>
    <t xml:space="preserve">Tav. 3.8 - Le assunzioni previste dalle imprese nel 2007 con riferimento alle professioni dell'innovazione produttiva</t>
  </si>
  <si>
    <t xml:space="preserve">                e organizzativa. Province campane, Campania, Mezzogiorno e Italia.</t>
  </si>
  <si>
    <t xml:space="preserve">(a) Professioni della ricerca e della progettazione</t>
  </si>
  <si>
    <t xml:space="preserve">(b) Professioni per l'innovazione nel processo produttivo</t>
  </si>
  <si>
    <t xml:space="preserve">(c) Professioni per la promozione, il marketing e la comunicazione</t>
  </si>
  <si>
    <t xml:space="preserve">(d) Professioni per l'innovazione nella logistica e nella distribuzione</t>
  </si>
  <si>
    <t xml:space="preserve">(e) Professioni legate alla gestione delle risorse umane</t>
  </si>
  <si>
    <t xml:space="preserve">TOTALE PROFESSIONI PER L'INNOVAZIONE PRODUTTIVA E ORGANIZZATIVA (a)+(b)+(c)+(d)+(e)</t>
  </si>
  <si>
    <t xml:space="preserve">TOTALE HIGH SKILLS (ISTAT 1+2+3)</t>
  </si>
  <si>
    <t xml:space="preserve">TOTALE ASSUNZIONI</t>
  </si>
  <si>
    <t xml:space="preserve">CASERTA</t>
  </si>
  <si>
    <t xml:space="preserve">BENEVENTO</t>
  </si>
  <si>
    <t xml:space="preserve">NAPOLI</t>
  </si>
  <si>
    <t xml:space="preserve">AVELLINO</t>
  </si>
  <si>
    <t xml:space="preserve">MEZZOGIORNO</t>
  </si>
  <si>
    <t xml:space="preserve">TOTALE</t>
  </si>
  <si>
    <t xml:space="preserve">Fonte: Unioncamere - Ministero del Lavoro, Sistema Informativo Excelsior, 2007</t>
  </si>
  <si>
    <t xml:space="preserve">Tav. 3.9 - Numero di formati e costo della formazione per settore di attività</t>
  </si>
  <si>
    <t xml:space="preserve">               e classe dimensionale. Anno 2006.</t>
  </si>
  <si>
    <t xml:space="preserve">CAMPANIA - ANNO 2006</t>
  </si>
  <si>
    <t xml:space="preserve">Formati dipendenti</t>
  </si>
  <si>
    <t xml:space="preserve">Costo totale formazione (euro)</t>
  </si>
  <si>
    <t xml:space="preserve">INDUSTRIA</t>
  </si>
  <si>
    <t xml:space="preserve">COSTRUZIONI</t>
  </si>
  <si>
    <t xml:space="preserve">COMMERCIO</t>
  </si>
  <si>
    <t xml:space="preserve">TURISMO</t>
  </si>
  <si>
    <t xml:space="preserve">SERVIZI</t>
  </si>
  <si>
    <t xml:space="preserve">1 - 9 Dipendenti</t>
  </si>
  <si>
    <t xml:space="preserve">10 - 49 Dipendenti</t>
  </si>
  <si>
    <t xml:space="preserve">&gt;=50 Dipendenti</t>
  </si>
  <si>
    <t xml:space="preserve">Fonte: Unioncamere - Ministero del Lavoro, Sistema informativo Excelsior, 2007</t>
  </si>
  <si>
    <t xml:space="preserve">Tav. 3.10 - Numero di formati e costo della formazione per provincia -</t>
  </si>
  <si>
    <t xml:space="preserve">                 Campania, Mezzogiorno e Italia.  Anno 2006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"/>
    <numFmt numFmtId="167" formatCode="0.0"/>
    <numFmt numFmtId="168" formatCode="_-* #,##0_-;\-* #,##0_-;_-* \-_-;_-@_-"/>
    <numFmt numFmtId="169" formatCode="_-* #,##0.00_-;\-* #,##0.00_-;_-* \-??_-;_-@_-"/>
    <numFmt numFmtId="170" formatCode="_-* #,##0_-;\-* #,##0_-;_-* \-??_-;_-@_-"/>
    <numFmt numFmtId="171" formatCode="[$-409]#,##0_);\(#,##0\)"/>
    <numFmt numFmtId="172" formatCode="#,##0.0"/>
    <numFmt numFmtId="173" formatCode="#,##0_);\(#,##0\)"/>
    <numFmt numFmtId="174" formatCode="#,##0.00"/>
    <numFmt numFmtId="17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sz val="10"/>
      <name val="Arial Narrow"/>
      <family val="2"/>
    </font>
    <font>
      <sz val="10"/>
      <color rgb="FFFF0000"/>
      <name val="Arial Narrow"/>
      <family val="2"/>
    </font>
    <font>
      <b val="true"/>
      <sz val="10"/>
      <name val="Arial Narrow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57240</xdr:rowOff>
    </xdr:from>
    <xdr:to>
      <xdr:col>11</xdr:col>
      <xdr:colOff>312120</xdr:colOff>
      <xdr:row>2</xdr:row>
      <xdr:rowOff>114840</xdr:rowOff>
    </xdr:to>
    <xdr:sp>
      <xdr:nvSpPr>
        <xdr:cNvPr id="0" name="Text 1"/>
        <xdr:cNvSpPr/>
      </xdr:nvSpPr>
      <xdr:spPr>
        <a:xfrm>
          <a:off x="90720" y="57240"/>
          <a:ext cx="6033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Tav. 3.7 - Indici delle retribuzioni contrattuali orarie per settore di attività economica                       (base dicembre 2000 = 100)</a:t>
          </a:r>
          <a:r>
            <a:rPr b="1" i="1" lang="en-US" sz="1000" spc="-1" strike="noStrike">
              <a:latin typeface="Arial"/>
            </a:rPr>
            <a:t> </a:t>
          </a:r>
          <a:r>
            <a:rPr b="0" i="1" lang="en-US" sz="1000" spc="-1" strike="noStrike">
              <a:latin typeface="Arial"/>
            </a:rPr>
            <a:t>(Variazioni percentuali tendenziali)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8.7"/>
    <col collapsed="false" customWidth="true" hidden="false" outlineLevel="0" max="3" min="3" style="0" width="9.28"/>
    <col collapsed="false" customWidth="true" hidden="false" outlineLevel="0" max="4" min="4" style="1" width="9.28"/>
    <col collapsed="false" customWidth="true" hidden="false" outlineLevel="0" max="5" min="5" style="0" width="9.28"/>
    <col collapsed="false" customWidth="true" hidden="false" outlineLevel="0" max="6" min="6" style="2" width="9.28"/>
    <col collapsed="false" customWidth="true" hidden="false" outlineLevel="0" max="7" min="7" style="1" width="9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4.95" hidden="false" customHeight="true" outlineLevel="0" collapsed="false">
      <c r="A4" s="5" t="s">
        <v>2</v>
      </c>
      <c r="B4" s="6" t="s">
        <v>3</v>
      </c>
      <c r="C4" s="6"/>
      <c r="D4" s="6"/>
      <c r="E4" s="7" t="s">
        <v>4</v>
      </c>
      <c r="F4" s="7"/>
      <c r="G4" s="7"/>
    </row>
    <row r="5" customFormat="false" ht="24.95" hidden="false" customHeight="true" outlineLevel="0" collapsed="false">
      <c r="A5" s="5"/>
      <c r="B5" s="7" t="n">
        <v>2006</v>
      </c>
      <c r="C5" s="6" t="n">
        <v>2007</v>
      </c>
      <c r="D5" s="6" t="s">
        <v>5</v>
      </c>
      <c r="E5" s="8" t="n">
        <v>2006</v>
      </c>
      <c r="F5" s="6" t="n">
        <v>2007</v>
      </c>
      <c r="G5" s="6" t="s">
        <v>5</v>
      </c>
    </row>
    <row r="6" s="11" customFormat="true" ht="15" hidden="false" customHeight="true" outlineLevel="0" collapsed="false">
      <c r="A6" s="9" t="s">
        <v>6</v>
      </c>
      <c r="B6" s="10" t="n">
        <v>251</v>
      </c>
      <c r="C6" s="11" t="n">
        <v>253</v>
      </c>
      <c r="D6" s="12" t="n">
        <f aca="false">+(C6-B6)/B6*100</f>
        <v>0.796812749003984</v>
      </c>
      <c r="E6" s="13" t="n">
        <v>1254</v>
      </c>
      <c r="F6" s="11" t="n">
        <v>1251</v>
      </c>
      <c r="G6" s="14" t="n">
        <f aca="false">+(F6-E6)/E6*100</f>
        <v>-0.239234449760766</v>
      </c>
    </row>
    <row r="7" s="16" customFormat="true" ht="15" hidden="false" customHeight="true" outlineLevel="0" collapsed="false">
      <c r="A7" s="15" t="s">
        <v>7</v>
      </c>
      <c r="B7" s="16" t="n">
        <v>17</v>
      </c>
      <c r="C7" s="16" t="n">
        <v>12</v>
      </c>
      <c r="D7" s="17" t="n">
        <f aca="false">+(C7-B7)/B7*100</f>
        <v>-29.4117647058824</v>
      </c>
      <c r="E7" s="18" t="n">
        <v>44</v>
      </c>
      <c r="F7" s="16" t="n">
        <v>35</v>
      </c>
      <c r="G7" s="19" t="n">
        <f aca="false">+(F7-E7)/E7*100</f>
        <v>-20.4545454545455</v>
      </c>
    </row>
    <row r="8" s="16" customFormat="true" ht="15" hidden="false" customHeight="true" outlineLevel="0" collapsed="false">
      <c r="A8" s="15" t="s">
        <v>8</v>
      </c>
      <c r="B8" s="16" t="n">
        <v>58</v>
      </c>
      <c r="C8" s="16" t="n">
        <v>69</v>
      </c>
      <c r="D8" s="17" t="n">
        <f aca="false">+(C8-B8)/B8*100</f>
        <v>18.9655172413793</v>
      </c>
      <c r="E8" s="18" t="n">
        <v>321</v>
      </c>
      <c r="F8" s="16" t="n">
        <v>334</v>
      </c>
      <c r="G8" s="19" t="n">
        <f aca="false">+(F8-E8)/E8*100</f>
        <v>4.04984423676013</v>
      </c>
    </row>
    <row r="9" s="16" customFormat="true" ht="15" hidden="false" customHeight="true" outlineLevel="0" collapsed="false">
      <c r="A9" s="15" t="s">
        <v>9</v>
      </c>
      <c r="B9" s="16" t="n">
        <v>37</v>
      </c>
      <c r="C9" s="16" t="n">
        <v>43</v>
      </c>
      <c r="D9" s="17" t="n">
        <f aca="false">+(C9-B9)/B9*100</f>
        <v>16.2162162162162</v>
      </c>
      <c r="E9" s="18" t="n">
        <v>207</v>
      </c>
      <c r="F9" s="16" t="n">
        <v>213</v>
      </c>
      <c r="G9" s="19" t="n">
        <f aca="false">+(F9-E9)/E9*100</f>
        <v>2.89855072463768</v>
      </c>
    </row>
    <row r="10" s="16" customFormat="true" ht="15" hidden="false" customHeight="true" outlineLevel="0" collapsed="false">
      <c r="A10" s="15" t="s">
        <v>10</v>
      </c>
      <c r="B10" s="16" t="n">
        <v>177</v>
      </c>
      <c r="C10" s="16" t="n">
        <v>171</v>
      </c>
      <c r="D10" s="17" t="n">
        <f aca="false">+(C10-B10)/B10*100</f>
        <v>-3.38983050847458</v>
      </c>
      <c r="E10" s="18" t="n">
        <v>888</v>
      </c>
      <c r="F10" s="16" t="n">
        <v>883</v>
      </c>
      <c r="G10" s="19" t="n">
        <f aca="false">+(F10-E10)/E10*100</f>
        <v>-0.563063063063063</v>
      </c>
    </row>
    <row r="11" s="11" customFormat="true" ht="15" hidden="false" customHeight="true" outlineLevel="0" collapsed="false">
      <c r="A11" s="20" t="s">
        <v>11</v>
      </c>
      <c r="B11" s="11" t="n">
        <v>108</v>
      </c>
      <c r="C11" s="11" t="n">
        <v>104</v>
      </c>
      <c r="D11" s="12" t="n">
        <f aca="false">+(C11-B11)/B11*100</f>
        <v>-3.7037037037037</v>
      </c>
      <c r="E11" s="13" t="n">
        <v>477</v>
      </c>
      <c r="F11" s="11" t="n">
        <v>468</v>
      </c>
      <c r="G11" s="14" t="n">
        <f aca="false">+(F11-E11)/E11*100</f>
        <v>-1.88679245283019</v>
      </c>
    </row>
    <row r="12" s="16" customFormat="true" ht="15" hidden="false" customHeight="true" outlineLevel="0" collapsed="false">
      <c r="A12" s="15" t="s">
        <v>7</v>
      </c>
      <c r="B12" s="16" t="n">
        <v>8</v>
      </c>
      <c r="C12" s="16" t="n">
        <v>7</v>
      </c>
      <c r="D12" s="17" t="n">
        <f aca="false">+(C12-B12)/B12*100</f>
        <v>-12.5</v>
      </c>
      <c r="E12" s="18" t="n">
        <v>39</v>
      </c>
      <c r="F12" s="16" t="n">
        <v>37</v>
      </c>
      <c r="G12" s="19" t="n">
        <f aca="false">+(F12-E12)/E12*100</f>
        <v>-5.12820512820513</v>
      </c>
    </row>
    <row r="13" s="16" customFormat="true" ht="15" hidden="false" customHeight="true" outlineLevel="0" collapsed="false">
      <c r="A13" s="15" t="s">
        <v>8</v>
      </c>
      <c r="B13" s="16" t="n">
        <v>20</v>
      </c>
      <c r="C13" s="16" t="n">
        <v>22</v>
      </c>
      <c r="D13" s="17" t="n">
        <f aca="false">+(C13-B13)/B13*100</f>
        <v>10</v>
      </c>
      <c r="E13" s="18" t="n">
        <v>102</v>
      </c>
      <c r="F13" s="16" t="n">
        <v>99</v>
      </c>
      <c r="G13" s="19" t="n">
        <f aca="false">+(F13-E13)/E13*100</f>
        <v>-2.94117647058824</v>
      </c>
    </row>
    <row r="14" s="16" customFormat="true" ht="15" hidden="false" customHeight="true" outlineLevel="0" collapsed="false">
      <c r="A14" s="15" t="s">
        <v>9</v>
      </c>
      <c r="B14" s="16" t="n">
        <v>9</v>
      </c>
      <c r="C14" s="16" t="n">
        <v>12</v>
      </c>
      <c r="D14" s="17" t="n">
        <f aca="false">+(C14-B14)/B14*100</f>
        <v>33.3333333333333</v>
      </c>
      <c r="E14" s="18" t="n">
        <v>45</v>
      </c>
      <c r="F14" s="16" t="n">
        <v>49</v>
      </c>
      <c r="G14" s="19" t="n">
        <f aca="false">+(F14-E14)/E14*100</f>
        <v>8.88888888888889</v>
      </c>
    </row>
    <row r="15" s="16" customFormat="true" ht="15" hidden="false" customHeight="true" outlineLevel="0" collapsed="false">
      <c r="A15" s="15" t="s">
        <v>10</v>
      </c>
      <c r="B15" s="16" t="n">
        <v>80</v>
      </c>
      <c r="C15" s="16" t="n">
        <v>75</v>
      </c>
      <c r="D15" s="17" t="n">
        <f aca="false">+(C15-B15)/B15*100</f>
        <v>-6.25</v>
      </c>
      <c r="E15" s="18" t="n">
        <v>337</v>
      </c>
      <c r="F15" s="16" t="n">
        <v>331</v>
      </c>
      <c r="G15" s="19" t="n">
        <f aca="false">+(F15-E15)/E15*100</f>
        <v>-1.78041543026706</v>
      </c>
      <c r="H15" s="21"/>
    </row>
    <row r="16" s="11" customFormat="true" ht="15" hidden="false" customHeight="true" outlineLevel="0" collapsed="false">
      <c r="A16" s="20" t="s">
        <v>12</v>
      </c>
      <c r="B16" s="11" t="n">
        <v>360</v>
      </c>
      <c r="C16" s="11" t="n">
        <v>357</v>
      </c>
      <c r="D16" s="12" t="n">
        <f aca="false">+(C16-B16)/B16*100</f>
        <v>-0.833333333333333</v>
      </c>
      <c r="E16" s="13" t="n">
        <v>1731</v>
      </c>
      <c r="F16" s="11" t="n">
        <v>1719</v>
      </c>
      <c r="G16" s="14" t="n">
        <f aca="false">+(F16-E16)/E16*100</f>
        <v>-0.693240901213172</v>
      </c>
    </row>
    <row r="17" s="16" customFormat="true" ht="15" hidden="false" customHeight="true" outlineLevel="0" collapsed="false">
      <c r="A17" s="15" t="s">
        <v>7</v>
      </c>
      <c r="B17" s="16" t="n">
        <v>25</v>
      </c>
      <c r="C17" s="16" t="n">
        <v>19</v>
      </c>
      <c r="D17" s="17" t="n">
        <f aca="false">+(C17-B17)/B17*100</f>
        <v>-24</v>
      </c>
      <c r="E17" s="18" t="n">
        <v>83</v>
      </c>
      <c r="F17" s="16" t="n">
        <v>72</v>
      </c>
      <c r="G17" s="19" t="n">
        <f aca="false">+(F17-E17)/E17*100</f>
        <v>-13.2530120481928</v>
      </c>
    </row>
    <row r="18" s="16" customFormat="true" ht="15" hidden="false" customHeight="true" outlineLevel="0" collapsed="false">
      <c r="A18" s="15" t="s">
        <v>8</v>
      </c>
      <c r="B18" s="16" t="n">
        <v>78</v>
      </c>
      <c r="C18" s="16" t="n">
        <v>91</v>
      </c>
      <c r="D18" s="17" t="n">
        <f aca="false">+(C18-B18)/B18*100</f>
        <v>16.6666666666667</v>
      </c>
      <c r="E18" s="18" t="n">
        <v>423</v>
      </c>
      <c r="F18" s="16" t="n">
        <v>433</v>
      </c>
      <c r="G18" s="19" t="n">
        <f aca="false">+(F18-E18)/E18*100</f>
        <v>2.36406619385343</v>
      </c>
    </row>
    <row r="19" s="16" customFormat="true" ht="15" hidden="false" customHeight="true" outlineLevel="0" collapsed="false">
      <c r="A19" s="15" t="s">
        <v>9</v>
      </c>
      <c r="B19" s="16" t="n">
        <v>46</v>
      </c>
      <c r="C19" s="16" t="n">
        <v>54</v>
      </c>
      <c r="D19" s="17" t="n">
        <f aca="false">+(C19-B19)/B19*100</f>
        <v>17.3913043478261</v>
      </c>
      <c r="E19" s="18" t="n">
        <v>252</v>
      </c>
      <c r="F19" s="16" t="n">
        <v>262</v>
      </c>
      <c r="G19" s="19" t="n">
        <f aca="false">+(F19-E19)/E19*100</f>
        <v>3.96825396825397</v>
      </c>
    </row>
    <row r="20" s="16" customFormat="true" ht="15" hidden="false" customHeight="true" outlineLevel="0" collapsed="false">
      <c r="A20" s="15" t="s">
        <v>10</v>
      </c>
      <c r="B20" s="16" t="n">
        <v>257</v>
      </c>
      <c r="C20" s="16" t="n">
        <v>247</v>
      </c>
      <c r="D20" s="17" t="n">
        <f aca="false">+(C20-B20)/B20*100</f>
        <v>-3.89105058365759</v>
      </c>
      <c r="E20" s="18" t="n">
        <v>257</v>
      </c>
      <c r="F20" s="16" t="n">
        <v>247</v>
      </c>
      <c r="G20" s="19" t="n">
        <f aca="false">+(F20-E20)/E20*100</f>
        <v>-3.89105058365759</v>
      </c>
    </row>
    <row r="21" s="23" customFormat="true" ht="15" hidden="false" customHeight="true" outlineLevel="0" collapsed="false">
      <c r="A21" s="22" t="s">
        <v>13</v>
      </c>
      <c r="B21" s="23" t="n">
        <v>360</v>
      </c>
      <c r="C21" s="23" t="n">
        <v>357</v>
      </c>
      <c r="D21" s="17" t="n">
        <f aca="false">+(C21-B21)/B21*100</f>
        <v>-0.833333333333333</v>
      </c>
      <c r="E21" s="24" t="n">
        <v>1731</v>
      </c>
      <c r="F21" s="25" t="n">
        <v>1719</v>
      </c>
      <c r="G21" s="19" t="n">
        <f aca="false">+(F21-E21)/E21*100</f>
        <v>-0.693240901213172</v>
      </c>
    </row>
    <row r="22" s="16" customFormat="true" ht="15" hidden="false" customHeight="true" outlineLevel="0" collapsed="false">
      <c r="A22" s="22" t="s">
        <v>14</v>
      </c>
      <c r="B22" s="16" t="n">
        <v>232</v>
      </c>
      <c r="C22" s="16" t="n">
        <v>234</v>
      </c>
      <c r="D22" s="17" t="n">
        <f aca="false">+(C22-B22)/B22*100</f>
        <v>0.862068965517241</v>
      </c>
      <c r="E22" s="18" t="n">
        <v>1170</v>
      </c>
      <c r="F22" s="25" t="n">
        <v>1167</v>
      </c>
      <c r="G22" s="19" t="n">
        <f aca="false">+(F22-E22)/E22*100</f>
        <v>-0.256410256410256</v>
      </c>
    </row>
    <row r="23" s="16" customFormat="true" ht="15" hidden="false" customHeight="true" outlineLevel="0" collapsed="false">
      <c r="A23" s="22" t="s">
        <v>15</v>
      </c>
      <c r="B23" s="16" t="n">
        <v>127</v>
      </c>
      <c r="C23" s="16" t="n">
        <v>123</v>
      </c>
      <c r="D23" s="17" t="n">
        <f aca="false">+(C23-B23)/B23*100</f>
        <v>-3.1496062992126</v>
      </c>
      <c r="E23" s="18" t="n">
        <v>561</v>
      </c>
      <c r="F23" s="16" t="n">
        <v>552</v>
      </c>
      <c r="G23" s="19" t="n">
        <f aca="false">+(F23-E23)/E23*100</f>
        <v>-1.60427807486631</v>
      </c>
    </row>
    <row r="24" s="11" customFormat="true" ht="15" hidden="false" customHeight="true" outlineLevel="0" collapsed="false">
      <c r="A24" s="26" t="s">
        <v>16</v>
      </c>
      <c r="B24" s="11" t="n">
        <v>47</v>
      </c>
      <c r="C24" s="11" t="n">
        <v>46</v>
      </c>
      <c r="D24" s="12" t="n">
        <f aca="false">+(C24-B24)/B24*100</f>
        <v>-2.12765957446809</v>
      </c>
      <c r="E24" s="13" t="n">
        <v>256</v>
      </c>
      <c r="F24" s="11" t="n">
        <v>217</v>
      </c>
      <c r="G24" s="14" t="n">
        <f aca="false">+(F24-E24)/E24*100</f>
        <v>-15.234375</v>
      </c>
    </row>
    <row r="25" s="16" customFormat="true" ht="15" hidden="false" customHeight="true" outlineLevel="0" collapsed="false">
      <c r="A25" s="22" t="s">
        <v>14</v>
      </c>
      <c r="B25" s="16" t="n">
        <v>23</v>
      </c>
      <c r="C25" s="16" t="n">
        <v>26</v>
      </c>
      <c r="D25" s="17" t="n">
        <f aca="false">+(C25-B25)/B25*100</f>
        <v>13.0434782608696</v>
      </c>
      <c r="E25" s="18" t="n">
        <v>134</v>
      </c>
      <c r="F25" s="16" t="n">
        <v>123</v>
      </c>
      <c r="G25" s="19" t="n">
        <f aca="false">+(F25-E25)/E25*100</f>
        <v>-8.2089552238806</v>
      </c>
    </row>
    <row r="26" s="16" customFormat="true" ht="15" hidden="false" customHeight="true" outlineLevel="0" collapsed="false">
      <c r="A26" s="22" t="s">
        <v>15</v>
      </c>
      <c r="B26" s="16" t="n">
        <v>24</v>
      </c>
      <c r="C26" s="16" t="n">
        <v>20</v>
      </c>
      <c r="D26" s="17" t="n">
        <f aca="false">+(C26-B26)/B26*100</f>
        <v>-16.6666666666667</v>
      </c>
      <c r="E26" s="18" t="n">
        <v>122</v>
      </c>
      <c r="F26" s="16" t="n">
        <v>95</v>
      </c>
      <c r="G26" s="19" t="n">
        <f aca="false">+(F26-E26)/E26*100</f>
        <v>-22.1311475409836</v>
      </c>
    </row>
    <row r="27" s="11" customFormat="true" ht="15" hidden="false" customHeight="true" outlineLevel="0" collapsed="false">
      <c r="A27" s="26" t="s">
        <v>17</v>
      </c>
      <c r="B27" s="11" t="n">
        <v>407</v>
      </c>
      <c r="C27" s="11" t="n">
        <v>403</v>
      </c>
      <c r="D27" s="12" t="n">
        <f aca="false">+(C27-B27)/B27*100</f>
        <v>-0.982800982800983</v>
      </c>
      <c r="E27" s="13" t="n">
        <v>1987</v>
      </c>
      <c r="F27" s="11" t="n">
        <v>1937</v>
      </c>
      <c r="G27" s="14" t="n">
        <f aca="false">+(F27-E27)/E27*100</f>
        <v>-2.51635631605435</v>
      </c>
    </row>
    <row r="28" s="16" customFormat="true" ht="15" hidden="false" customHeight="true" outlineLevel="0" collapsed="false">
      <c r="A28" s="22" t="s">
        <v>14</v>
      </c>
      <c r="B28" s="16" t="n">
        <v>256</v>
      </c>
      <c r="C28" s="16" t="n">
        <v>260</v>
      </c>
      <c r="D28" s="17" t="n">
        <f aca="false">+(C28-B28)/B28*100</f>
        <v>1.5625</v>
      </c>
      <c r="E28" s="18" t="n">
        <v>1304</v>
      </c>
      <c r="F28" s="16" t="n">
        <v>1290</v>
      </c>
      <c r="G28" s="19" t="n">
        <f aca="false">+(F28-E28)/E28*100</f>
        <v>-1.07361963190184</v>
      </c>
    </row>
    <row r="29" s="27" customFormat="true" ht="15" hidden="false" customHeight="true" outlineLevel="0" collapsed="false">
      <c r="A29" s="22" t="s">
        <v>15</v>
      </c>
      <c r="B29" s="16" t="n">
        <v>151</v>
      </c>
      <c r="C29" s="16" t="n">
        <v>143</v>
      </c>
      <c r="D29" s="17" t="n">
        <f aca="false">+(C29-B29)/B29*100</f>
        <v>-5.29801324503311</v>
      </c>
      <c r="E29" s="18" t="n">
        <v>683</v>
      </c>
      <c r="F29" s="16" t="n">
        <v>646</v>
      </c>
      <c r="G29" s="19" t="n">
        <f aca="false">+(F29-E29)/E29*100</f>
        <v>-5.41727672035139</v>
      </c>
    </row>
    <row r="30" s="30" customFormat="true" ht="22.5" hidden="false" customHeight="true" outlineLevel="0" collapsed="false">
      <c r="A30" s="28" t="s">
        <v>18</v>
      </c>
      <c r="B30" s="11" t="n">
        <v>11.6</v>
      </c>
      <c r="C30" s="11" t="n">
        <v>11.3</v>
      </c>
      <c r="D30" s="12" t="n">
        <f aca="false">+C30-B30</f>
        <v>-0.299999999999999</v>
      </c>
      <c r="E30" s="29" t="n">
        <v>12.9</v>
      </c>
      <c r="F30" s="11" t="n">
        <v>11.2</v>
      </c>
      <c r="G30" s="14" t="n">
        <f aca="false">+F30-E30</f>
        <v>-1.7</v>
      </c>
    </row>
    <row r="31" s="27" customFormat="true" ht="15" hidden="false" customHeight="true" outlineLevel="0" collapsed="false">
      <c r="A31" s="22" t="s">
        <v>14</v>
      </c>
      <c r="B31" s="16" t="n">
        <v>9.1</v>
      </c>
      <c r="C31" s="31" t="n">
        <v>10</v>
      </c>
      <c r="D31" s="17" t="n">
        <f aca="false">+C31-B31</f>
        <v>0.9</v>
      </c>
      <c r="E31" s="32" t="n">
        <v>10.3</v>
      </c>
      <c r="F31" s="16" t="n">
        <v>9.5</v>
      </c>
      <c r="G31" s="19" t="n">
        <f aca="false">+F31-E31</f>
        <v>-0.800000000000001</v>
      </c>
    </row>
    <row r="32" s="27" customFormat="true" ht="15" hidden="false" customHeight="true" outlineLevel="0" collapsed="false">
      <c r="A32" s="22" t="s">
        <v>15</v>
      </c>
      <c r="B32" s="16" t="n">
        <v>15.8</v>
      </c>
      <c r="C32" s="16" t="n">
        <v>13.7</v>
      </c>
      <c r="D32" s="17" t="n">
        <f aca="false">+C32-B32</f>
        <v>-2.1</v>
      </c>
      <c r="E32" s="32" t="n">
        <v>17.9</v>
      </c>
      <c r="F32" s="16" t="n">
        <v>14.6</v>
      </c>
      <c r="G32" s="19" t="n">
        <f aca="false">+F32-E32</f>
        <v>-3.3</v>
      </c>
    </row>
    <row r="33" s="30" customFormat="true" ht="15" hidden="false" customHeight="true" outlineLevel="0" collapsed="false">
      <c r="A33" s="28" t="s">
        <v>19</v>
      </c>
      <c r="B33" s="11" t="n">
        <v>55.7</v>
      </c>
      <c r="C33" s="11" t="n">
        <v>54.7</v>
      </c>
      <c r="D33" s="12" t="n">
        <f aca="false">+C33-B33</f>
        <v>-1</v>
      </c>
      <c r="E33" s="29" t="n">
        <v>50.7</v>
      </c>
      <c r="F33" s="11" t="n">
        <v>49.3</v>
      </c>
      <c r="G33" s="14" t="n">
        <f aca="false">+F33-E33</f>
        <v>-1.40000000000001</v>
      </c>
    </row>
    <row r="34" s="27" customFormat="true" ht="15" hidden="false" customHeight="true" outlineLevel="0" collapsed="false">
      <c r="A34" s="22" t="s">
        <v>14</v>
      </c>
      <c r="B34" s="16" t="n">
        <v>70.1</v>
      </c>
      <c r="C34" s="16" t="n">
        <v>70.8</v>
      </c>
      <c r="D34" s="17" t="n">
        <f aca="false">+C34-B34</f>
        <v>0.700000000000003</v>
      </c>
      <c r="E34" s="32" t="n">
        <v>67.1</v>
      </c>
      <c r="F34" s="16" t="n">
        <v>66.3</v>
      </c>
      <c r="G34" s="19" t="n">
        <f aca="false">+F34-E34</f>
        <v>-0.799999999999997</v>
      </c>
    </row>
    <row r="35" s="27" customFormat="true" ht="15" hidden="false" customHeight="true" outlineLevel="0" collapsed="false">
      <c r="A35" s="22" t="s">
        <v>15</v>
      </c>
      <c r="B35" s="16" t="n">
        <v>41.4</v>
      </c>
      <c r="C35" s="16" t="n">
        <v>38.8</v>
      </c>
      <c r="D35" s="17" t="n">
        <f aca="false">+C35-B35</f>
        <v>-2.6</v>
      </c>
      <c r="E35" s="32" t="n">
        <v>34.6</v>
      </c>
      <c r="F35" s="16" t="n">
        <v>32.7</v>
      </c>
      <c r="G35" s="19" t="n">
        <f aca="false">+F35-E35</f>
        <v>-1.9</v>
      </c>
    </row>
    <row r="36" s="30" customFormat="true" ht="15" hidden="false" customHeight="true" outlineLevel="0" collapsed="false">
      <c r="A36" s="28" t="s">
        <v>20</v>
      </c>
      <c r="B36" s="11" t="n">
        <v>49.2</v>
      </c>
      <c r="C36" s="11" t="n">
        <v>48.4</v>
      </c>
      <c r="D36" s="12" t="n">
        <f aca="false">+C36-B36</f>
        <v>-0.800000000000004</v>
      </c>
      <c r="E36" s="29" t="n">
        <v>44.1</v>
      </c>
      <c r="F36" s="11" t="n">
        <v>43.7</v>
      </c>
      <c r="G36" s="14" t="n">
        <f aca="false">+F36-E36</f>
        <v>-0.399999999999999</v>
      </c>
    </row>
    <row r="37" s="27" customFormat="true" ht="15" hidden="false" customHeight="true" outlineLevel="0" collapsed="false">
      <c r="A37" s="22" t="s">
        <v>14</v>
      </c>
      <c r="B37" s="16" t="n">
        <v>63.7</v>
      </c>
      <c r="C37" s="16" t="n">
        <v>63.6</v>
      </c>
      <c r="D37" s="17" t="n">
        <f aca="false">+C37-B37</f>
        <v>-0.100000000000001</v>
      </c>
      <c r="E37" s="32" t="n">
        <v>60.1</v>
      </c>
      <c r="F37" s="16" t="n">
        <v>59.9</v>
      </c>
      <c r="G37" s="19" t="n">
        <f aca="false">+F37-E37</f>
        <v>-0.200000000000003</v>
      </c>
    </row>
    <row r="38" s="27" customFormat="true" ht="15" hidden="false" customHeight="true" outlineLevel="0" collapsed="false">
      <c r="A38" s="22" t="s">
        <v>15</v>
      </c>
      <c r="B38" s="16" t="n">
        <v>34.9</v>
      </c>
      <c r="C38" s="16" t="n">
        <v>33.4</v>
      </c>
      <c r="D38" s="17" t="n">
        <f aca="false">+C38-B38</f>
        <v>-1.5</v>
      </c>
      <c r="E38" s="32" t="n">
        <v>28.4</v>
      </c>
      <c r="F38" s="16" t="n">
        <v>27.9</v>
      </c>
      <c r="G38" s="19" t="n">
        <f aca="false">+F38-E38</f>
        <v>-0.5</v>
      </c>
    </row>
    <row r="39" s="27" customFormat="true" ht="9.95" hidden="false" customHeight="true" outlineLevel="0" collapsed="false">
      <c r="A39" s="33"/>
      <c r="B39" s="34"/>
      <c r="C39" s="34"/>
      <c r="D39" s="35"/>
      <c r="E39" s="34"/>
      <c r="F39" s="36"/>
      <c r="G39" s="37"/>
    </row>
    <row r="40" customFormat="false" ht="15" hidden="false" customHeight="true" outlineLevel="0" collapsed="false">
      <c r="A40" s="38" t="s">
        <v>21</v>
      </c>
      <c r="B40" s="38"/>
      <c r="C40" s="38"/>
      <c r="D40" s="38"/>
      <c r="E40" s="38"/>
      <c r="F40" s="38"/>
      <c r="G40" s="38"/>
    </row>
    <row r="41" customFormat="false" ht="45" hidden="false" customHeight="true" outlineLevel="0" collapsed="false">
      <c r="A41" s="39" t="s">
        <v>22</v>
      </c>
      <c r="B41" s="39"/>
      <c r="C41" s="39"/>
      <c r="D41" s="39"/>
      <c r="E41" s="39"/>
      <c r="F41" s="39"/>
      <c r="G41" s="39"/>
      <c r="H41" s="40"/>
    </row>
    <row r="42" customFormat="false" ht="15" hidden="false" customHeight="true" outlineLevel="0" collapsed="false">
      <c r="A42" s="27" t="s">
        <v>23</v>
      </c>
    </row>
    <row r="43" customFormat="false" ht="15" hidden="false" customHeight="true" outlineLevel="0" collapsed="false">
      <c r="A43" s="27" t="s">
        <v>24</v>
      </c>
    </row>
    <row r="44" customFormat="false" ht="15" hidden="false" customHeight="true" outlineLevel="0" collapsed="false">
      <c r="A44" s="41"/>
      <c r="B44" s="41"/>
      <c r="C44" s="41"/>
      <c r="D44" s="41"/>
      <c r="E44" s="41"/>
      <c r="F44" s="41"/>
    </row>
  </sheetData>
  <mergeCells count="9">
    <mergeCell ref="A1:G1"/>
    <mergeCell ref="A2:G2"/>
    <mergeCell ref="A3:G3"/>
    <mergeCell ref="A4:A5"/>
    <mergeCell ref="B4:D4"/>
    <mergeCell ref="E4:G4"/>
    <mergeCell ref="A40:G40"/>
    <mergeCell ref="A41:G41"/>
    <mergeCell ref="A44:F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0.85"/>
    <col collapsed="false" customWidth="true" hidden="false" outlineLevel="0" max="4" min="2" style="1" width="17.99"/>
    <col collapsed="false" customWidth="false" hidden="false" outlineLevel="0" max="6" min="5" style="1" width="9.14"/>
    <col collapsed="false" customWidth="false" hidden="false" outlineLevel="0" max="9" min="7" style="42" width="9.14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3" t="s">
        <v>25</v>
      </c>
      <c r="B1" s="3"/>
      <c r="C1" s="3"/>
      <c r="D1" s="3"/>
      <c r="E1" s="3"/>
    </row>
    <row r="2" customFormat="false" ht="18.75" hidden="false" customHeight="true" outlineLevel="0" collapsed="false">
      <c r="A2" s="3" t="s">
        <v>26</v>
      </c>
      <c r="B2" s="3"/>
      <c r="C2" s="3"/>
      <c r="D2" s="3"/>
      <c r="E2" s="3"/>
    </row>
    <row r="3" customFormat="false" ht="14.25" hidden="false" customHeight="true" outlineLevel="0" collapsed="false">
      <c r="A3" s="43"/>
      <c r="B3" s="42"/>
      <c r="C3" s="42"/>
      <c r="D3" s="42"/>
    </row>
    <row r="4" s="47" customFormat="true" ht="36.75" hidden="false" customHeight="true" outlineLevel="0" collapsed="false">
      <c r="A4" s="44"/>
      <c r="B4" s="45" t="s">
        <v>27</v>
      </c>
      <c r="C4" s="45" t="s">
        <v>28</v>
      </c>
      <c r="D4" s="46" t="s">
        <v>29</v>
      </c>
      <c r="G4" s="48"/>
      <c r="H4" s="49"/>
      <c r="I4" s="49"/>
    </row>
    <row r="5" s="52" customFormat="true" ht="21.75" hidden="false" customHeight="true" outlineLevel="0" collapsed="false">
      <c r="A5" s="50"/>
      <c r="B5" s="51" t="s">
        <v>19</v>
      </c>
      <c r="C5" s="51"/>
      <c r="D5" s="51"/>
      <c r="G5" s="43"/>
      <c r="H5" s="43"/>
      <c r="I5" s="43"/>
    </row>
    <row r="6" s="56" customFormat="true" ht="21.75" hidden="false" customHeight="true" outlineLevel="0" collapsed="false">
      <c r="A6" s="53" t="s">
        <v>30</v>
      </c>
      <c r="B6" s="54" t="n">
        <v>61.0998862648023</v>
      </c>
      <c r="C6" s="54" t="n">
        <v>31.0455377958115</v>
      </c>
      <c r="D6" s="55" t="n">
        <v>45.9436110111581</v>
      </c>
      <c r="F6" s="57"/>
      <c r="G6" s="58"/>
      <c r="H6" s="57"/>
      <c r="I6" s="59"/>
    </row>
    <row r="7" s="56" customFormat="true" ht="21.75" hidden="false" customHeight="true" outlineLevel="0" collapsed="false">
      <c r="A7" s="53" t="s">
        <v>31</v>
      </c>
      <c r="B7" s="54" t="n">
        <v>66.6462391949426</v>
      </c>
      <c r="C7" s="54" t="n">
        <v>41.020816308976</v>
      </c>
      <c r="D7" s="55" t="n">
        <v>53.8346163770858</v>
      </c>
      <c r="F7" s="60"/>
      <c r="G7" s="58"/>
      <c r="H7" s="57"/>
      <c r="I7" s="59"/>
    </row>
    <row r="8" s="56" customFormat="true" ht="21.75" hidden="false" customHeight="true" outlineLevel="0" collapsed="false">
      <c r="A8" s="53" t="s">
        <v>32</v>
      </c>
      <c r="B8" s="54" t="n">
        <v>65.6022939525811</v>
      </c>
      <c r="C8" s="54" t="n">
        <v>28.9360983925595</v>
      </c>
      <c r="D8" s="55" t="n">
        <v>46.9779426379274</v>
      </c>
      <c r="F8" s="60"/>
      <c r="G8" s="58"/>
      <c r="H8" s="57"/>
      <c r="I8" s="59"/>
    </row>
    <row r="9" s="56" customFormat="true" ht="21.75" hidden="false" customHeight="true" outlineLevel="0" collapsed="false">
      <c r="A9" s="53" t="s">
        <v>33</v>
      </c>
      <c r="B9" s="54" t="n">
        <v>70.001591354104</v>
      </c>
      <c r="C9" s="54" t="n">
        <v>42.6650100729322</v>
      </c>
      <c r="D9" s="55" t="n">
        <v>56.4318866031109</v>
      </c>
      <c r="F9" s="60"/>
      <c r="G9" s="58"/>
      <c r="H9" s="57"/>
      <c r="I9" s="59"/>
    </row>
    <row r="10" s="56" customFormat="true" ht="21.75" hidden="false" customHeight="true" outlineLevel="0" collapsed="false">
      <c r="A10" s="53" t="s">
        <v>34</v>
      </c>
      <c r="B10" s="54" t="n">
        <v>70.8058456268302</v>
      </c>
      <c r="C10" s="54" t="n">
        <v>38.7875545267434</v>
      </c>
      <c r="D10" s="55" t="n">
        <v>54.7008570479216</v>
      </c>
      <c r="F10" s="60"/>
      <c r="G10" s="58"/>
      <c r="H10" s="57"/>
      <c r="I10" s="59"/>
    </row>
    <row r="11" s="56" customFormat="true" ht="21.75" hidden="false" customHeight="true" outlineLevel="0" collapsed="false">
      <c r="A11" s="61" t="s">
        <v>35</v>
      </c>
      <c r="B11" s="62" t="n">
        <v>66.2620335849958</v>
      </c>
      <c r="C11" s="62" t="n">
        <v>32.6637297881959</v>
      </c>
      <c r="D11" s="63" t="n">
        <v>49.2875378274342</v>
      </c>
      <c r="F11" s="64"/>
      <c r="G11" s="58"/>
      <c r="H11" s="65"/>
      <c r="I11" s="59"/>
    </row>
    <row r="12" s="56" customFormat="true" ht="21.75" hidden="false" customHeight="true" outlineLevel="0" collapsed="false">
      <c r="A12" s="61" t="s">
        <v>36</v>
      </c>
      <c r="B12" s="62" t="n">
        <v>74.398987320392</v>
      </c>
      <c r="C12" s="62" t="n">
        <v>50.6531541209419</v>
      </c>
      <c r="D12" s="63" t="n">
        <v>62.5224069210875</v>
      </c>
      <c r="F12" s="66"/>
      <c r="G12" s="58"/>
      <c r="H12" s="67"/>
      <c r="I12" s="59"/>
    </row>
    <row r="13" s="52" customFormat="true" ht="21.75" hidden="false" customHeight="true" outlineLevel="0" collapsed="false">
      <c r="A13" s="50"/>
      <c r="B13" s="68" t="s">
        <v>37</v>
      </c>
      <c r="C13" s="68"/>
      <c r="D13" s="68"/>
      <c r="G13" s="43"/>
      <c r="H13" s="43"/>
      <c r="I13" s="43"/>
    </row>
    <row r="14" s="56" customFormat="true" ht="21.75" hidden="false" customHeight="true" outlineLevel="0" collapsed="false">
      <c r="A14" s="53" t="s">
        <v>30</v>
      </c>
      <c r="B14" s="54" t="n">
        <v>57.4841105238509</v>
      </c>
      <c r="C14" s="54" t="n">
        <v>26.7248891066385</v>
      </c>
      <c r="D14" s="55" t="n">
        <v>41.9723709541821</v>
      </c>
      <c r="F14" s="57"/>
      <c r="G14" s="58"/>
      <c r="H14" s="57"/>
      <c r="I14" s="59"/>
    </row>
    <row r="15" s="56" customFormat="true" ht="21.75" hidden="false" customHeight="true" outlineLevel="0" collapsed="false">
      <c r="A15" s="53" t="s">
        <v>31</v>
      </c>
      <c r="B15" s="54" t="n">
        <v>60.962026405195</v>
      </c>
      <c r="C15" s="54" t="n">
        <v>36.2801599931186</v>
      </c>
      <c r="D15" s="55" t="n">
        <v>48.6216239463272</v>
      </c>
      <c r="F15" s="60"/>
      <c r="G15" s="58"/>
      <c r="H15" s="57"/>
      <c r="I15" s="59"/>
    </row>
    <row r="16" s="56" customFormat="true" ht="21.75" hidden="false" customHeight="true" outlineLevel="0" collapsed="false">
      <c r="A16" s="53" t="s">
        <v>32</v>
      </c>
      <c r="B16" s="54" t="n">
        <v>58.4555921420834</v>
      </c>
      <c r="C16" s="54" t="n">
        <v>24.2586048230759</v>
      </c>
      <c r="D16" s="55" t="n">
        <v>41.0854588079781</v>
      </c>
      <c r="F16" s="60"/>
      <c r="G16" s="58"/>
      <c r="H16" s="57"/>
      <c r="I16" s="59"/>
    </row>
    <row r="17" s="56" customFormat="true" ht="21.75" hidden="false" customHeight="true" outlineLevel="0" collapsed="false">
      <c r="A17" s="53" t="s">
        <v>33</v>
      </c>
      <c r="B17" s="54" t="n">
        <v>64.8885014287592</v>
      </c>
      <c r="C17" s="54" t="n">
        <v>37.2389636461909</v>
      </c>
      <c r="D17" s="55" t="n">
        <v>51.1634470647265</v>
      </c>
      <c r="F17" s="60"/>
      <c r="G17" s="58"/>
      <c r="H17" s="57"/>
      <c r="I17" s="59"/>
    </row>
    <row r="18" s="56" customFormat="true" ht="21.75" hidden="false" customHeight="true" outlineLevel="0" collapsed="false">
      <c r="A18" s="53" t="s">
        <v>34</v>
      </c>
      <c r="B18" s="54" t="n">
        <v>63.6222995745621</v>
      </c>
      <c r="C18" s="54" t="n">
        <v>33.4334241429952</v>
      </c>
      <c r="D18" s="55" t="n">
        <v>48.4376244312206</v>
      </c>
      <c r="F18" s="60"/>
      <c r="G18" s="58"/>
      <c r="H18" s="57"/>
      <c r="I18" s="59"/>
    </row>
    <row r="19" s="56" customFormat="true" ht="21.75" hidden="false" customHeight="true" outlineLevel="0" collapsed="false">
      <c r="A19" s="61" t="s">
        <v>35</v>
      </c>
      <c r="B19" s="62" t="n">
        <v>59.8797420373236</v>
      </c>
      <c r="C19" s="62" t="n">
        <v>27.8581551772272</v>
      </c>
      <c r="D19" s="63" t="n">
        <v>43.7018333668607</v>
      </c>
      <c r="F19" s="64"/>
      <c r="G19" s="58"/>
      <c r="H19" s="65"/>
      <c r="I19" s="59"/>
    </row>
    <row r="20" s="56" customFormat="true" ht="21.75" hidden="false" customHeight="true" outlineLevel="0" collapsed="false">
      <c r="A20" s="61" t="s">
        <v>36</v>
      </c>
      <c r="B20" s="62" t="n">
        <v>70.6963595242744</v>
      </c>
      <c r="C20" s="62" t="n">
        <v>46.634864891741</v>
      </c>
      <c r="D20" s="63" t="n">
        <v>58.6618997042949</v>
      </c>
      <c r="F20" s="66"/>
      <c r="G20" s="58"/>
      <c r="H20" s="67"/>
      <c r="I20" s="59"/>
    </row>
    <row r="21" s="52" customFormat="true" ht="21.75" hidden="false" customHeight="true" outlineLevel="0" collapsed="false">
      <c r="A21" s="50"/>
      <c r="B21" s="68" t="s">
        <v>38</v>
      </c>
      <c r="C21" s="68"/>
      <c r="D21" s="68"/>
      <c r="G21" s="43"/>
      <c r="H21" s="43"/>
      <c r="I21" s="43"/>
    </row>
    <row r="22" s="56" customFormat="true" ht="21.75" hidden="false" customHeight="true" outlineLevel="0" collapsed="false">
      <c r="A22" s="53" t="s">
        <v>30</v>
      </c>
      <c r="B22" s="54" t="n">
        <v>5.86540339910139</v>
      </c>
      <c r="C22" s="54" t="n">
        <v>13.8595899080246</v>
      </c>
      <c r="D22" s="55" t="n">
        <v>8.58104137703696</v>
      </c>
      <c r="F22" s="57"/>
      <c r="G22" s="58"/>
      <c r="H22" s="57"/>
      <c r="I22" s="59"/>
    </row>
    <row r="23" s="56" customFormat="true" ht="21.75" hidden="false" customHeight="true" outlineLevel="0" collapsed="false">
      <c r="A23" s="53" t="s">
        <v>31</v>
      </c>
      <c r="B23" s="54" t="n">
        <v>8.40006355258977</v>
      </c>
      <c r="C23" s="54" t="n">
        <v>11.4477852209586</v>
      </c>
      <c r="D23" s="55" t="n">
        <v>9.55793208811789</v>
      </c>
      <c r="F23" s="60"/>
      <c r="G23" s="58"/>
      <c r="H23" s="57"/>
      <c r="I23" s="59"/>
    </row>
    <row r="24" s="56" customFormat="true" ht="21.75" hidden="false" customHeight="true" outlineLevel="0" collapsed="false">
      <c r="A24" s="53" t="s">
        <v>32</v>
      </c>
      <c r="B24" s="54" t="n">
        <v>10.7888147524093</v>
      </c>
      <c r="C24" s="54" t="n">
        <v>16.0661195566984</v>
      </c>
      <c r="D24" s="55" t="n">
        <v>12.4346910062711</v>
      </c>
      <c r="F24" s="60"/>
      <c r="G24" s="58"/>
      <c r="H24" s="57"/>
      <c r="I24" s="59"/>
    </row>
    <row r="25" s="56" customFormat="true" ht="21.75" hidden="false" customHeight="true" outlineLevel="0" collapsed="false">
      <c r="A25" s="53" t="s">
        <v>33</v>
      </c>
      <c r="B25" s="54" t="n">
        <v>7.27104569247117</v>
      </c>
      <c r="C25" s="54" t="n">
        <v>12.5499236938663</v>
      </c>
      <c r="D25" s="55" t="n">
        <v>9.26300312442566</v>
      </c>
      <c r="F25" s="60"/>
      <c r="G25" s="58"/>
      <c r="H25" s="57"/>
      <c r="I25" s="59"/>
    </row>
    <row r="26" s="56" customFormat="true" ht="21.75" hidden="false" customHeight="true" outlineLevel="0" collapsed="false">
      <c r="A26" s="53" t="s">
        <v>34</v>
      </c>
      <c r="B26" s="54" t="n">
        <v>10.0031544770493</v>
      </c>
      <c r="C26" s="54" t="n">
        <v>13.7370256755053</v>
      </c>
      <c r="D26" s="55" t="n">
        <v>11.326751554399</v>
      </c>
      <c r="F26" s="60"/>
      <c r="G26" s="58"/>
      <c r="H26" s="57"/>
      <c r="I26" s="59"/>
    </row>
    <row r="27" s="56" customFormat="true" ht="21.75" hidden="false" customHeight="true" outlineLevel="0" collapsed="false">
      <c r="A27" s="61" t="s">
        <v>35</v>
      </c>
      <c r="B27" s="62" t="n">
        <v>9.533653454871</v>
      </c>
      <c r="C27" s="62" t="n">
        <v>14.6179571582373</v>
      </c>
      <c r="D27" s="63" t="n">
        <v>11.2308337369604</v>
      </c>
      <c r="F27" s="64"/>
      <c r="G27" s="58"/>
      <c r="H27" s="65"/>
      <c r="I27" s="59"/>
    </row>
    <row r="28" s="56" customFormat="true" ht="21.75" hidden="false" customHeight="true" outlineLevel="0" collapsed="false">
      <c r="A28" s="69" t="s">
        <v>36</v>
      </c>
      <c r="B28" s="70" t="n">
        <v>4.88811546239073</v>
      </c>
      <c r="C28" s="70" t="n">
        <v>7.87659759546623</v>
      </c>
      <c r="D28" s="71" t="n">
        <v>6.09045790342382</v>
      </c>
      <c r="F28" s="66"/>
      <c r="G28" s="58"/>
      <c r="H28" s="67"/>
      <c r="I28" s="59"/>
    </row>
    <row r="29" customFormat="false" ht="16.5" hidden="false" customHeight="true" outlineLevel="0" collapsed="false">
      <c r="A29" s="72" t="s">
        <v>39</v>
      </c>
      <c r="B29" s="72"/>
      <c r="C29" s="72"/>
      <c r="D29" s="72"/>
    </row>
    <row r="30" s="42" customFormat="true" ht="9" hidden="false" customHeight="true" outlineLevel="0" collapsed="false"/>
  </sheetData>
  <mergeCells count="6">
    <mergeCell ref="A1:E1"/>
    <mergeCell ref="A2:E2"/>
    <mergeCell ref="B5:D5"/>
    <mergeCell ref="B13:D13"/>
    <mergeCell ref="B21:D21"/>
    <mergeCell ref="A29:D29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1.77152777777778"/>
  <pageSetup paperSize="9" scale="88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D3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7"/>
    <col collapsed="false" customWidth="true" hidden="false" outlineLevel="0" max="4" min="2" style="1" width="12.85"/>
    <col collapsed="false" customWidth="true" hidden="false" outlineLevel="0" max="5" min="5" style="73" width="12.85"/>
    <col collapsed="false" customWidth="true" hidden="false" outlineLevel="0" max="7" min="6" style="1" width="7.28"/>
    <col collapsed="false" customWidth="true" hidden="false" outlineLevel="0" max="8" min="8" style="1" width="9.7"/>
    <col collapsed="false" customWidth="true" hidden="false" outlineLevel="0" max="9" min="9" style="1" width="7.28"/>
    <col collapsed="false" customWidth="true" hidden="false" outlineLevel="0" max="10" min="10" style="73" width="7.28"/>
    <col collapsed="false" customWidth="true" hidden="false" outlineLevel="0" max="11" min="11" style="1" width="7.28"/>
    <col collapsed="false" customWidth="true" hidden="false" outlineLevel="0" max="12" min="12" style="73" width="8.7"/>
    <col collapsed="false" customWidth="true" hidden="false" outlineLevel="0" max="13" min="13" style="1" width="7.28"/>
    <col collapsed="false" customWidth="false" hidden="false" outlineLevel="0" max="257" min="14" style="1" width="9.14"/>
  </cols>
  <sheetData>
    <row r="1" s="76" customFormat="true" ht="30" hidden="false" customHeight="true" outlineLevel="0" collapsed="false">
      <c r="A1" s="3" t="s">
        <v>40</v>
      </c>
      <c r="B1" s="3"/>
      <c r="C1" s="3"/>
      <c r="D1" s="3"/>
      <c r="E1" s="3"/>
      <c r="F1" s="74"/>
      <c r="G1" s="74"/>
      <c r="H1" s="74"/>
      <c r="I1" s="74"/>
      <c r="J1" s="75"/>
      <c r="K1" s="74"/>
      <c r="L1" s="75"/>
      <c r="M1" s="74"/>
      <c r="N1" s="74"/>
      <c r="O1" s="74"/>
    </row>
    <row r="2" s="76" customFormat="true" ht="12.75" hidden="false" customHeight="true" outlineLevel="0" collapsed="false">
      <c r="A2" s="3" t="s">
        <v>41</v>
      </c>
      <c r="B2" s="3"/>
      <c r="C2" s="3"/>
      <c r="D2" s="3"/>
      <c r="E2" s="3"/>
      <c r="F2" s="74"/>
      <c r="G2" s="74"/>
      <c r="H2" s="74"/>
      <c r="I2" s="74"/>
      <c r="J2" s="75"/>
      <c r="K2" s="74"/>
      <c r="L2" s="75"/>
      <c r="M2" s="74"/>
      <c r="N2" s="74"/>
      <c r="O2" s="74"/>
    </row>
    <row r="3" customFormat="false" ht="7.5" hidden="false" customHeight="true" outlineLevel="0" collapsed="false">
      <c r="A3" s="43"/>
      <c r="B3" s="42"/>
      <c r="C3" s="42"/>
      <c r="D3" s="42"/>
      <c r="E3" s="77"/>
      <c r="F3" s="42"/>
      <c r="G3" s="42"/>
      <c r="H3" s="42"/>
      <c r="I3" s="42"/>
      <c r="J3" s="77"/>
      <c r="K3" s="42"/>
      <c r="L3" s="77"/>
      <c r="M3" s="42"/>
    </row>
    <row r="4" s="81" customFormat="true" ht="28.5" hidden="false" customHeight="true" outlineLevel="0" collapsed="false">
      <c r="A4" s="78" t="s">
        <v>42</v>
      </c>
      <c r="B4" s="79" t="s">
        <v>43</v>
      </c>
      <c r="C4" s="79" t="s">
        <v>44</v>
      </c>
      <c r="D4" s="79" t="s">
        <v>45</v>
      </c>
      <c r="E4" s="80" t="s">
        <v>46</v>
      </c>
    </row>
    <row r="5" s="84" customFormat="true" ht="27" hidden="false" customHeight="true" outlineLevel="0" collapsed="false">
      <c r="A5" s="82"/>
      <c r="B5" s="83" t="s">
        <v>27</v>
      </c>
      <c r="C5" s="83"/>
      <c r="D5" s="83"/>
      <c r="E5" s="83"/>
    </row>
    <row r="6" s="88" customFormat="true" ht="21" hidden="false" customHeight="true" outlineLevel="0" collapsed="false">
      <c r="A6" s="85" t="s">
        <v>30</v>
      </c>
      <c r="B6" s="86" t="n">
        <v>62.581</v>
      </c>
      <c r="C6" s="86" t="n">
        <v>191.288</v>
      </c>
      <c r="D6" s="86" t="n">
        <v>99.411</v>
      </c>
      <c r="E6" s="87" t="n">
        <v>353.28</v>
      </c>
    </row>
    <row r="7" s="88" customFormat="true" ht="21" hidden="false" customHeight="true" outlineLevel="0" collapsed="false">
      <c r="A7" s="85" t="s">
        <v>31</v>
      </c>
      <c r="B7" s="86" t="n">
        <v>19.149</v>
      </c>
      <c r="C7" s="86" t="n">
        <v>58.995</v>
      </c>
      <c r="D7" s="86" t="n">
        <v>40.122</v>
      </c>
      <c r="E7" s="87" t="n">
        <v>118.265</v>
      </c>
    </row>
    <row r="8" s="88" customFormat="true" ht="21" hidden="false" customHeight="true" outlineLevel="0" collapsed="false">
      <c r="A8" s="85" t="s">
        <v>32</v>
      </c>
      <c r="B8" s="86" t="n">
        <v>210.925</v>
      </c>
      <c r="C8" s="86" t="n">
        <v>659.69</v>
      </c>
      <c r="D8" s="86" t="n">
        <v>333.051</v>
      </c>
      <c r="E8" s="87" t="n">
        <v>1203.666</v>
      </c>
    </row>
    <row r="9" s="88" customFormat="true" ht="21" hidden="false" customHeight="true" outlineLevel="0" collapsed="false">
      <c r="A9" s="85" t="s">
        <v>33</v>
      </c>
      <c r="B9" s="86" t="n">
        <v>29.543</v>
      </c>
      <c r="C9" s="86" t="n">
        <v>90.405</v>
      </c>
      <c r="D9" s="86" t="n">
        <v>60.94</v>
      </c>
      <c r="E9" s="87" t="n">
        <v>180.888</v>
      </c>
    </row>
    <row r="10" s="88" customFormat="true" ht="21" hidden="false" customHeight="true" outlineLevel="0" collapsed="false">
      <c r="A10" s="85" t="s">
        <v>34</v>
      </c>
      <c r="B10" s="86" t="n">
        <v>70.288</v>
      </c>
      <c r="C10" s="86" t="n">
        <v>231.927</v>
      </c>
      <c r="D10" s="86" t="n">
        <v>142.201</v>
      </c>
      <c r="E10" s="87" t="n">
        <v>444.415</v>
      </c>
    </row>
    <row r="11" s="88" customFormat="true" ht="21" hidden="false" customHeight="true" outlineLevel="0" collapsed="false">
      <c r="A11" s="89" t="s">
        <v>35</v>
      </c>
      <c r="B11" s="90" t="n">
        <v>392.485</v>
      </c>
      <c r="C11" s="90" t="n">
        <v>1232.304</v>
      </c>
      <c r="D11" s="90" t="n">
        <v>675.724</v>
      </c>
      <c r="E11" s="91" t="n">
        <v>2300.514</v>
      </c>
    </row>
    <row r="12" s="88" customFormat="true" ht="21" hidden="false" customHeight="true" outlineLevel="0" collapsed="false">
      <c r="A12" s="89" t="s">
        <v>36</v>
      </c>
      <c r="B12" s="90" t="n">
        <v>3088.739</v>
      </c>
      <c r="C12" s="90" t="n">
        <v>12934.502</v>
      </c>
      <c r="D12" s="90" t="n">
        <v>8326.626</v>
      </c>
      <c r="E12" s="91" t="n">
        <v>24349.868</v>
      </c>
    </row>
    <row r="13" s="90" customFormat="true" ht="25.5" hidden="false" customHeight="true" outlineLevel="0" collapsed="false">
      <c r="A13" s="92"/>
      <c r="B13" s="93" t="s">
        <v>28</v>
      </c>
      <c r="C13" s="93"/>
      <c r="D13" s="93"/>
      <c r="E13" s="93"/>
    </row>
    <row r="14" s="86" customFormat="true" ht="21" hidden="false" customHeight="true" outlineLevel="0" collapsed="false">
      <c r="A14" s="85" t="s">
        <v>30</v>
      </c>
      <c r="B14" s="86" t="n">
        <v>59.873</v>
      </c>
      <c r="C14" s="86" t="n">
        <v>196.394</v>
      </c>
      <c r="D14" s="86" t="n">
        <v>122.986</v>
      </c>
      <c r="E14" s="87" t="n">
        <v>379.253</v>
      </c>
    </row>
    <row r="15" s="86" customFormat="true" ht="21" hidden="false" customHeight="true" outlineLevel="0" collapsed="false">
      <c r="A15" s="85" t="s">
        <v>31</v>
      </c>
      <c r="B15" s="86" t="n">
        <v>17.913</v>
      </c>
      <c r="C15" s="86" t="n">
        <v>60.139</v>
      </c>
      <c r="D15" s="86" t="n">
        <v>49.532</v>
      </c>
      <c r="E15" s="87" t="n">
        <v>127.584</v>
      </c>
    </row>
    <row r="16" s="86" customFormat="true" ht="21" hidden="false" customHeight="true" outlineLevel="0" collapsed="false">
      <c r="A16" s="94" t="s">
        <v>32</v>
      </c>
      <c r="B16" s="86" t="n">
        <v>204.815</v>
      </c>
      <c r="C16" s="86" t="n">
        <v>686.457</v>
      </c>
      <c r="D16" s="86" t="n">
        <v>418.115</v>
      </c>
      <c r="E16" s="87" t="n">
        <v>1309.387</v>
      </c>
    </row>
    <row r="17" s="86" customFormat="true" ht="21" hidden="false" customHeight="true" outlineLevel="0" collapsed="false">
      <c r="A17" s="94" t="s">
        <v>33</v>
      </c>
      <c r="B17" s="86" t="n">
        <v>26.115</v>
      </c>
      <c r="C17" s="86" t="n">
        <v>92.894</v>
      </c>
      <c r="D17" s="86" t="n">
        <v>72.544</v>
      </c>
      <c r="E17" s="87" t="n">
        <v>191.553</v>
      </c>
    </row>
    <row r="18" s="86" customFormat="true" ht="21" hidden="false" customHeight="true" outlineLevel="0" collapsed="false">
      <c r="A18" s="94" t="s">
        <v>34</v>
      </c>
      <c r="B18" s="86" t="n">
        <v>70.321</v>
      </c>
      <c r="C18" s="86" t="n">
        <v>235.703</v>
      </c>
      <c r="D18" s="86" t="n">
        <v>171.501</v>
      </c>
      <c r="E18" s="87" t="n">
        <v>477.524</v>
      </c>
    </row>
    <row r="19" s="90" customFormat="true" ht="21" hidden="false" customHeight="true" outlineLevel="0" collapsed="false">
      <c r="A19" s="89" t="s">
        <v>35</v>
      </c>
      <c r="B19" s="90" t="n">
        <v>379.038</v>
      </c>
      <c r="C19" s="90" t="n">
        <v>1271.586</v>
      </c>
      <c r="D19" s="90" t="n">
        <v>834.677</v>
      </c>
      <c r="E19" s="91" t="n">
        <v>2485.301</v>
      </c>
    </row>
    <row r="20" s="90" customFormat="true" ht="21" hidden="false" customHeight="true" outlineLevel="0" collapsed="false">
      <c r="A20" s="89" t="s">
        <v>36</v>
      </c>
      <c r="B20" s="90" t="n">
        <v>2960.837</v>
      </c>
      <c r="C20" s="90" t="n">
        <v>12878.017</v>
      </c>
      <c r="D20" s="90" t="n">
        <v>10364.033</v>
      </c>
      <c r="E20" s="91" t="n">
        <v>26202.887</v>
      </c>
    </row>
    <row r="21" s="96" customFormat="true" ht="27" hidden="false" customHeight="true" outlineLevel="0" collapsed="false">
      <c r="A21" s="95"/>
      <c r="B21" s="93" t="s">
        <v>29</v>
      </c>
      <c r="C21" s="93"/>
      <c r="D21" s="93"/>
      <c r="E21" s="93"/>
    </row>
    <row r="22" s="76" customFormat="true" ht="21" hidden="false" customHeight="true" outlineLevel="0" collapsed="false">
      <c r="A22" s="85" t="s">
        <v>30</v>
      </c>
      <c r="B22" s="86" t="n">
        <v>122.455</v>
      </c>
      <c r="C22" s="86" t="n">
        <v>387.681</v>
      </c>
      <c r="D22" s="86" t="n">
        <v>222.397</v>
      </c>
      <c r="E22" s="87" t="n">
        <v>732.533</v>
      </c>
      <c r="J22" s="97"/>
      <c r="L22" s="97"/>
    </row>
    <row r="23" s="76" customFormat="true" ht="21" hidden="false" customHeight="true" outlineLevel="0" collapsed="false">
      <c r="A23" s="85" t="s">
        <v>31</v>
      </c>
      <c r="B23" s="86" t="n">
        <v>37.062</v>
      </c>
      <c r="C23" s="86" t="n">
        <v>119.133</v>
      </c>
      <c r="D23" s="86" t="n">
        <v>89.653</v>
      </c>
      <c r="E23" s="87" t="n">
        <v>245.849</v>
      </c>
      <c r="J23" s="97"/>
      <c r="L23" s="97"/>
    </row>
    <row r="24" s="76" customFormat="true" ht="21" hidden="false" customHeight="true" outlineLevel="0" collapsed="false">
      <c r="A24" s="85" t="s">
        <v>32</v>
      </c>
      <c r="B24" s="86" t="n">
        <v>415.739</v>
      </c>
      <c r="C24" s="86" t="n">
        <v>1346.146</v>
      </c>
      <c r="D24" s="86" t="n">
        <v>751.167</v>
      </c>
      <c r="E24" s="87" t="n">
        <v>2513.052</v>
      </c>
      <c r="J24" s="97"/>
      <c r="L24" s="97"/>
    </row>
    <row r="25" s="76" customFormat="true" ht="21" hidden="false" customHeight="true" outlineLevel="0" collapsed="false">
      <c r="A25" s="85" t="s">
        <v>33</v>
      </c>
      <c r="B25" s="86" t="n">
        <v>55.659</v>
      </c>
      <c r="C25" s="86" t="n">
        <v>183.299</v>
      </c>
      <c r="D25" s="86" t="n">
        <v>133.483</v>
      </c>
      <c r="E25" s="87" t="n">
        <v>372.441</v>
      </c>
      <c r="J25" s="97"/>
      <c r="L25" s="97"/>
    </row>
    <row r="26" s="76" customFormat="true" ht="21" hidden="false" customHeight="true" outlineLevel="0" collapsed="false">
      <c r="A26" s="85" t="s">
        <v>34</v>
      </c>
      <c r="B26" s="86" t="n">
        <v>140.609</v>
      </c>
      <c r="C26" s="86" t="n">
        <v>467.63</v>
      </c>
      <c r="D26" s="86" t="n">
        <v>313.701</v>
      </c>
      <c r="E26" s="87" t="n">
        <v>921.94</v>
      </c>
      <c r="J26" s="97"/>
      <c r="L26" s="97"/>
    </row>
    <row r="27" s="76" customFormat="true" ht="21" hidden="false" customHeight="true" outlineLevel="0" collapsed="false">
      <c r="A27" s="89" t="s">
        <v>35</v>
      </c>
      <c r="B27" s="90" t="n">
        <v>771.523</v>
      </c>
      <c r="C27" s="90" t="n">
        <v>2503.89</v>
      </c>
      <c r="D27" s="90" t="n">
        <v>1510.401</v>
      </c>
      <c r="E27" s="91" t="n">
        <v>4785.815</v>
      </c>
      <c r="J27" s="97"/>
      <c r="L27" s="97"/>
    </row>
    <row r="28" s="76" customFormat="true" ht="21" hidden="false" customHeight="true" outlineLevel="0" collapsed="false">
      <c r="A28" s="98" t="s">
        <v>36</v>
      </c>
      <c r="B28" s="99" t="n">
        <v>6049.577</v>
      </c>
      <c r="C28" s="99" t="n">
        <v>25812.519</v>
      </c>
      <c r="D28" s="99" t="n">
        <v>18690.659</v>
      </c>
      <c r="E28" s="100" t="n">
        <v>50552.755</v>
      </c>
      <c r="J28" s="97"/>
      <c r="L28" s="97"/>
    </row>
    <row r="29" s="76" customFormat="true" ht="9" hidden="false" customHeight="true" outlineLevel="0" collapsed="false">
      <c r="B29" s="86"/>
      <c r="C29" s="86"/>
      <c r="D29" s="86"/>
      <c r="E29" s="86"/>
      <c r="J29" s="97"/>
      <c r="L29" s="97"/>
    </row>
    <row r="30" s="76" customFormat="true" ht="15.75" hidden="false" customHeight="true" outlineLevel="0" collapsed="false">
      <c r="A30" s="72" t="s">
        <v>39</v>
      </c>
      <c r="B30" s="72"/>
      <c r="C30" s="72"/>
      <c r="D30" s="72"/>
      <c r="E30" s="75"/>
      <c r="F30" s="74"/>
      <c r="G30" s="74"/>
      <c r="J30" s="97"/>
      <c r="L30" s="97"/>
    </row>
    <row r="31" s="76" customFormat="true" ht="9" hidden="false" customHeight="true" outlineLevel="0" collapsed="false">
      <c r="E31" s="97"/>
      <c r="J31" s="97"/>
      <c r="L31" s="97"/>
    </row>
    <row r="32" s="76" customFormat="true" ht="9" hidden="false" customHeight="true" outlineLevel="0" collapsed="false">
      <c r="E32" s="97"/>
      <c r="J32" s="97"/>
      <c r="L32" s="97"/>
    </row>
    <row r="33" s="76" customFormat="true" ht="9" hidden="false" customHeight="true" outlineLevel="0" collapsed="false">
      <c r="E33" s="97"/>
      <c r="J33" s="97"/>
      <c r="L33" s="97"/>
    </row>
    <row r="34" s="76" customFormat="true" ht="9" hidden="false" customHeight="true" outlineLevel="0" collapsed="false">
      <c r="E34" s="97"/>
      <c r="J34" s="97"/>
      <c r="L34" s="97"/>
    </row>
    <row r="35" s="76" customFormat="true" ht="9" hidden="false" customHeight="true" outlineLevel="0" collapsed="false">
      <c r="E35" s="97"/>
      <c r="J35" s="97"/>
      <c r="L35" s="97"/>
    </row>
    <row r="36" s="76" customFormat="true" ht="9" hidden="false" customHeight="true" outlineLevel="0" collapsed="false">
      <c r="E36" s="97"/>
      <c r="J36" s="97"/>
      <c r="L36" s="97"/>
    </row>
    <row r="37" s="76" customFormat="true" ht="9" hidden="false" customHeight="true" outlineLevel="0" collapsed="false">
      <c r="E37" s="97"/>
      <c r="J37" s="97"/>
      <c r="L37" s="97"/>
    </row>
    <row r="38" s="76" customFormat="true" ht="9" hidden="false" customHeight="true" outlineLevel="0" collapsed="false">
      <c r="E38" s="97"/>
      <c r="J38" s="97"/>
      <c r="L38" s="97"/>
    </row>
    <row r="39" s="76" customFormat="true" ht="9" hidden="false" customHeight="true" outlineLevel="0" collapsed="false">
      <c r="E39" s="97"/>
      <c r="J39" s="97"/>
      <c r="L39" s="97"/>
    </row>
    <row r="40" s="76" customFormat="true" ht="9" hidden="false" customHeight="true" outlineLevel="0" collapsed="false">
      <c r="E40" s="97"/>
      <c r="J40" s="97"/>
      <c r="L40" s="97"/>
    </row>
    <row r="41" s="76" customFormat="true" ht="9" hidden="false" customHeight="true" outlineLevel="0" collapsed="false">
      <c r="E41" s="97"/>
      <c r="J41" s="97"/>
      <c r="L41" s="97"/>
    </row>
    <row r="42" s="76" customFormat="true" ht="9" hidden="false" customHeight="true" outlineLevel="0" collapsed="false">
      <c r="E42" s="97"/>
      <c r="J42" s="97"/>
      <c r="L42" s="97"/>
    </row>
    <row r="43" s="76" customFormat="true" ht="9" hidden="false" customHeight="true" outlineLevel="0" collapsed="false">
      <c r="E43" s="97"/>
      <c r="J43" s="97"/>
      <c r="L43" s="97"/>
    </row>
    <row r="44" s="76" customFormat="true" ht="9" hidden="false" customHeight="true" outlineLevel="0" collapsed="false">
      <c r="E44" s="97"/>
      <c r="J44" s="97"/>
      <c r="L44" s="97"/>
    </row>
    <row r="45" s="76" customFormat="true" ht="9" hidden="false" customHeight="true" outlineLevel="0" collapsed="false">
      <c r="E45" s="97"/>
      <c r="J45" s="97"/>
      <c r="L45" s="97"/>
    </row>
    <row r="46" s="76" customFormat="true" ht="9" hidden="false" customHeight="true" outlineLevel="0" collapsed="false">
      <c r="E46" s="97"/>
      <c r="J46" s="97"/>
      <c r="L46" s="97"/>
    </row>
    <row r="47" s="76" customFormat="true" ht="9" hidden="false" customHeight="true" outlineLevel="0" collapsed="false">
      <c r="E47" s="97"/>
      <c r="J47" s="97"/>
      <c r="L47" s="97"/>
    </row>
    <row r="48" s="76" customFormat="true" ht="9" hidden="false" customHeight="true" outlineLevel="0" collapsed="false">
      <c r="E48" s="97"/>
      <c r="J48" s="97"/>
      <c r="L48" s="97"/>
    </row>
    <row r="49" s="76" customFormat="true" ht="9" hidden="false" customHeight="true" outlineLevel="0" collapsed="false">
      <c r="E49" s="97"/>
      <c r="J49" s="97"/>
      <c r="L49" s="97"/>
    </row>
    <row r="50" s="76" customFormat="true" ht="9" hidden="false" customHeight="true" outlineLevel="0" collapsed="false">
      <c r="E50" s="97"/>
      <c r="J50" s="97"/>
      <c r="L50" s="97"/>
    </row>
    <row r="51" s="76" customFormat="true" ht="9" hidden="false" customHeight="true" outlineLevel="0" collapsed="false">
      <c r="E51" s="97"/>
      <c r="J51" s="97"/>
      <c r="L51" s="97"/>
    </row>
    <row r="52" s="76" customFormat="true" ht="9" hidden="false" customHeight="true" outlineLevel="0" collapsed="false">
      <c r="E52" s="97"/>
      <c r="J52" s="97"/>
      <c r="L52" s="97"/>
    </row>
    <row r="53" s="76" customFormat="true" ht="9" hidden="false" customHeight="true" outlineLevel="0" collapsed="false">
      <c r="E53" s="97"/>
      <c r="J53" s="97"/>
      <c r="L53" s="97"/>
    </row>
    <row r="54" s="76" customFormat="true" ht="9" hidden="false" customHeight="true" outlineLevel="0" collapsed="false">
      <c r="E54" s="97"/>
      <c r="J54" s="97"/>
      <c r="L54" s="97"/>
    </row>
    <row r="55" s="76" customFormat="true" ht="9" hidden="false" customHeight="true" outlineLevel="0" collapsed="false">
      <c r="E55" s="97"/>
      <c r="J55" s="97"/>
      <c r="L55" s="97"/>
    </row>
    <row r="56" s="76" customFormat="true" ht="9" hidden="false" customHeight="true" outlineLevel="0" collapsed="false">
      <c r="E56" s="97"/>
      <c r="J56" s="97"/>
      <c r="L56" s="97"/>
    </row>
    <row r="57" s="76" customFormat="true" ht="9" hidden="false" customHeight="true" outlineLevel="0" collapsed="false">
      <c r="E57" s="97"/>
      <c r="J57" s="97"/>
      <c r="L57" s="97"/>
    </row>
    <row r="58" s="76" customFormat="true" ht="9" hidden="false" customHeight="true" outlineLevel="0" collapsed="false">
      <c r="E58" s="97"/>
      <c r="J58" s="97"/>
      <c r="L58" s="97"/>
    </row>
    <row r="59" s="76" customFormat="true" ht="9" hidden="false" customHeight="true" outlineLevel="0" collapsed="false">
      <c r="E59" s="97"/>
      <c r="J59" s="97"/>
      <c r="L59" s="97"/>
    </row>
    <row r="60" s="76" customFormat="true" ht="9" hidden="false" customHeight="true" outlineLevel="0" collapsed="false">
      <c r="E60" s="97"/>
      <c r="J60" s="97"/>
      <c r="L60" s="97"/>
    </row>
    <row r="61" s="76" customFormat="true" ht="9" hidden="false" customHeight="true" outlineLevel="0" collapsed="false">
      <c r="E61" s="97"/>
      <c r="J61" s="97"/>
      <c r="L61" s="97"/>
    </row>
    <row r="62" s="76" customFormat="true" ht="9" hidden="false" customHeight="true" outlineLevel="0" collapsed="false">
      <c r="E62" s="97"/>
      <c r="J62" s="97"/>
      <c r="L62" s="97"/>
    </row>
    <row r="63" s="76" customFormat="true" ht="9" hidden="false" customHeight="true" outlineLevel="0" collapsed="false">
      <c r="E63" s="97"/>
      <c r="J63" s="97"/>
      <c r="L63" s="97"/>
    </row>
    <row r="64" s="76" customFormat="true" ht="9" hidden="false" customHeight="true" outlineLevel="0" collapsed="false">
      <c r="E64" s="97"/>
      <c r="J64" s="97"/>
      <c r="L64" s="97"/>
    </row>
    <row r="65" s="76" customFormat="true" ht="9" hidden="false" customHeight="true" outlineLevel="0" collapsed="false">
      <c r="E65" s="97"/>
      <c r="J65" s="97"/>
      <c r="L65" s="97"/>
    </row>
    <row r="66" s="76" customFormat="true" ht="9" hidden="false" customHeight="true" outlineLevel="0" collapsed="false">
      <c r="E66" s="97"/>
      <c r="J66" s="97"/>
      <c r="L66" s="97"/>
    </row>
    <row r="67" s="76" customFormat="true" ht="9" hidden="false" customHeight="true" outlineLevel="0" collapsed="false">
      <c r="E67" s="97"/>
      <c r="J67" s="97"/>
      <c r="L67" s="97"/>
    </row>
    <row r="68" s="76" customFormat="true" ht="9" hidden="false" customHeight="true" outlineLevel="0" collapsed="false">
      <c r="E68" s="97"/>
      <c r="J68" s="97"/>
      <c r="L68" s="97"/>
    </row>
    <row r="69" s="76" customFormat="true" ht="9" hidden="false" customHeight="true" outlineLevel="0" collapsed="false">
      <c r="E69" s="97"/>
      <c r="J69" s="97"/>
      <c r="L69" s="97"/>
    </row>
    <row r="70" s="76" customFormat="true" ht="9" hidden="false" customHeight="true" outlineLevel="0" collapsed="false">
      <c r="E70" s="97"/>
      <c r="J70" s="97"/>
      <c r="L70" s="97"/>
    </row>
    <row r="71" s="76" customFormat="true" ht="9" hidden="false" customHeight="true" outlineLevel="0" collapsed="false">
      <c r="E71" s="97"/>
      <c r="J71" s="97"/>
      <c r="L71" s="97"/>
    </row>
    <row r="72" s="76" customFormat="true" ht="9" hidden="false" customHeight="true" outlineLevel="0" collapsed="false">
      <c r="E72" s="97"/>
      <c r="J72" s="97"/>
      <c r="L72" s="97"/>
    </row>
    <row r="73" s="76" customFormat="true" ht="9" hidden="false" customHeight="true" outlineLevel="0" collapsed="false">
      <c r="E73" s="97"/>
      <c r="J73" s="97"/>
      <c r="L73" s="97"/>
    </row>
    <row r="74" s="76" customFormat="true" ht="9" hidden="false" customHeight="true" outlineLevel="0" collapsed="false">
      <c r="E74" s="97"/>
      <c r="J74" s="97"/>
      <c r="L74" s="97"/>
    </row>
    <row r="75" s="76" customFormat="true" ht="9" hidden="false" customHeight="true" outlineLevel="0" collapsed="false">
      <c r="E75" s="97"/>
      <c r="J75" s="97"/>
      <c r="L75" s="97"/>
    </row>
    <row r="76" s="76" customFormat="true" ht="9" hidden="false" customHeight="true" outlineLevel="0" collapsed="false">
      <c r="E76" s="97"/>
      <c r="J76" s="97"/>
      <c r="L76" s="97"/>
    </row>
    <row r="77" s="76" customFormat="true" ht="9" hidden="false" customHeight="true" outlineLevel="0" collapsed="false">
      <c r="E77" s="97"/>
      <c r="J77" s="97"/>
      <c r="L77" s="97"/>
    </row>
    <row r="78" s="76" customFormat="true" ht="9" hidden="false" customHeight="true" outlineLevel="0" collapsed="false">
      <c r="E78" s="97"/>
      <c r="J78" s="97"/>
      <c r="L78" s="97"/>
    </row>
    <row r="79" s="76" customFormat="true" ht="9" hidden="false" customHeight="true" outlineLevel="0" collapsed="false">
      <c r="E79" s="97"/>
      <c r="J79" s="97"/>
      <c r="L79" s="97"/>
    </row>
    <row r="80" s="76" customFormat="true" ht="9" hidden="false" customHeight="true" outlineLevel="0" collapsed="false">
      <c r="E80" s="97"/>
      <c r="J80" s="97"/>
      <c r="L80" s="97"/>
    </row>
    <row r="81" s="76" customFormat="true" ht="9" hidden="false" customHeight="true" outlineLevel="0" collapsed="false">
      <c r="E81" s="97"/>
      <c r="J81" s="97"/>
      <c r="L81" s="97"/>
    </row>
    <row r="82" s="76" customFormat="true" ht="9" hidden="false" customHeight="true" outlineLevel="0" collapsed="false">
      <c r="E82" s="97"/>
      <c r="J82" s="97"/>
      <c r="L82" s="97"/>
    </row>
    <row r="83" s="76" customFormat="true" ht="9" hidden="false" customHeight="true" outlineLevel="0" collapsed="false">
      <c r="E83" s="97"/>
      <c r="J83" s="97"/>
      <c r="L83" s="97"/>
    </row>
    <row r="84" s="76" customFormat="true" ht="9" hidden="false" customHeight="true" outlineLevel="0" collapsed="false">
      <c r="E84" s="97"/>
      <c r="J84" s="97"/>
      <c r="L84" s="97"/>
    </row>
    <row r="85" s="76" customFormat="true" ht="9" hidden="false" customHeight="true" outlineLevel="0" collapsed="false">
      <c r="E85" s="97"/>
      <c r="J85" s="97"/>
      <c r="L85" s="97"/>
    </row>
    <row r="86" s="76" customFormat="true" ht="9" hidden="false" customHeight="true" outlineLevel="0" collapsed="false">
      <c r="E86" s="97"/>
      <c r="J86" s="97"/>
      <c r="L86" s="97"/>
    </row>
    <row r="87" s="76" customFormat="true" ht="9" hidden="false" customHeight="true" outlineLevel="0" collapsed="false">
      <c r="E87" s="97"/>
      <c r="J87" s="97"/>
      <c r="L87" s="97"/>
    </row>
    <row r="88" s="76" customFormat="true" ht="9" hidden="false" customHeight="true" outlineLevel="0" collapsed="false">
      <c r="E88" s="97"/>
      <c r="J88" s="97"/>
      <c r="L88" s="97"/>
    </row>
    <row r="89" s="76" customFormat="true" ht="9" hidden="false" customHeight="true" outlineLevel="0" collapsed="false">
      <c r="E89" s="97"/>
      <c r="J89" s="97"/>
      <c r="L89" s="97"/>
    </row>
    <row r="90" s="76" customFormat="true" ht="9" hidden="false" customHeight="true" outlineLevel="0" collapsed="false">
      <c r="E90" s="97"/>
      <c r="J90" s="97"/>
      <c r="L90" s="97"/>
    </row>
    <row r="91" s="76" customFormat="true" ht="9" hidden="false" customHeight="true" outlineLevel="0" collapsed="false">
      <c r="E91" s="97"/>
      <c r="J91" s="97"/>
      <c r="L91" s="97"/>
    </row>
    <row r="92" s="76" customFormat="true" ht="9" hidden="false" customHeight="true" outlineLevel="0" collapsed="false">
      <c r="E92" s="97"/>
      <c r="J92" s="97"/>
      <c r="L92" s="97"/>
    </row>
    <row r="93" s="76" customFormat="true" ht="9" hidden="false" customHeight="true" outlineLevel="0" collapsed="false">
      <c r="E93" s="97"/>
      <c r="J93" s="97"/>
      <c r="L93" s="97"/>
    </row>
    <row r="94" s="76" customFormat="true" ht="9" hidden="false" customHeight="true" outlineLevel="0" collapsed="false">
      <c r="E94" s="97"/>
      <c r="J94" s="97"/>
      <c r="L94" s="97"/>
    </row>
    <row r="95" s="76" customFormat="true" ht="9" hidden="false" customHeight="true" outlineLevel="0" collapsed="false">
      <c r="E95" s="97"/>
      <c r="J95" s="97"/>
      <c r="L95" s="97"/>
    </row>
    <row r="96" s="76" customFormat="true" ht="9" hidden="false" customHeight="true" outlineLevel="0" collapsed="false">
      <c r="E96" s="97"/>
      <c r="J96" s="97"/>
      <c r="L96" s="97"/>
    </row>
    <row r="97" s="76" customFormat="true" ht="9" hidden="false" customHeight="true" outlineLevel="0" collapsed="false">
      <c r="E97" s="97"/>
      <c r="J97" s="97"/>
      <c r="L97" s="97"/>
    </row>
    <row r="98" s="76" customFormat="true" ht="9" hidden="false" customHeight="true" outlineLevel="0" collapsed="false">
      <c r="E98" s="97"/>
      <c r="J98" s="97"/>
      <c r="L98" s="97"/>
    </row>
    <row r="99" s="76" customFormat="true" ht="9" hidden="false" customHeight="true" outlineLevel="0" collapsed="false">
      <c r="E99" s="97"/>
      <c r="J99" s="97"/>
      <c r="L99" s="97"/>
    </row>
    <row r="100" s="76" customFormat="true" ht="9" hidden="false" customHeight="true" outlineLevel="0" collapsed="false">
      <c r="E100" s="97"/>
      <c r="J100" s="97"/>
      <c r="L100" s="97"/>
    </row>
    <row r="101" s="76" customFormat="true" ht="9" hidden="false" customHeight="true" outlineLevel="0" collapsed="false">
      <c r="E101" s="97"/>
      <c r="J101" s="97"/>
      <c r="L101" s="97"/>
    </row>
    <row r="102" s="76" customFormat="true" ht="9" hidden="false" customHeight="true" outlineLevel="0" collapsed="false">
      <c r="E102" s="97"/>
      <c r="J102" s="97"/>
      <c r="L102" s="97"/>
    </row>
    <row r="103" s="76" customFormat="true" ht="9" hidden="false" customHeight="true" outlineLevel="0" collapsed="false">
      <c r="E103" s="97"/>
      <c r="J103" s="97"/>
      <c r="L103" s="97"/>
    </row>
    <row r="104" s="76" customFormat="true" ht="9" hidden="false" customHeight="true" outlineLevel="0" collapsed="false">
      <c r="E104" s="97"/>
      <c r="J104" s="97"/>
      <c r="L104" s="97"/>
    </row>
    <row r="105" s="76" customFormat="true" ht="9" hidden="false" customHeight="true" outlineLevel="0" collapsed="false">
      <c r="E105" s="97"/>
      <c r="J105" s="97"/>
      <c r="L105" s="97"/>
    </row>
    <row r="106" s="76" customFormat="true" ht="9" hidden="false" customHeight="true" outlineLevel="0" collapsed="false">
      <c r="E106" s="97"/>
      <c r="J106" s="97"/>
      <c r="L106" s="97"/>
    </row>
    <row r="107" s="76" customFormat="true" ht="9" hidden="false" customHeight="true" outlineLevel="0" collapsed="false">
      <c r="E107" s="97"/>
      <c r="J107" s="97"/>
      <c r="L107" s="97"/>
    </row>
    <row r="108" s="76" customFormat="true" ht="9" hidden="false" customHeight="true" outlineLevel="0" collapsed="false">
      <c r="E108" s="97"/>
      <c r="J108" s="97"/>
      <c r="L108" s="97"/>
    </row>
    <row r="109" s="76" customFormat="true" ht="9" hidden="false" customHeight="true" outlineLevel="0" collapsed="false">
      <c r="E109" s="97"/>
      <c r="J109" s="97"/>
      <c r="L109" s="97"/>
    </row>
    <row r="110" s="76" customFormat="true" ht="9" hidden="false" customHeight="true" outlineLevel="0" collapsed="false">
      <c r="E110" s="97"/>
      <c r="J110" s="97"/>
      <c r="L110" s="97"/>
    </row>
    <row r="111" s="76" customFormat="true" ht="9" hidden="false" customHeight="true" outlineLevel="0" collapsed="false">
      <c r="E111" s="97"/>
      <c r="J111" s="97"/>
      <c r="L111" s="97"/>
    </row>
    <row r="112" s="76" customFormat="true" ht="9" hidden="false" customHeight="true" outlineLevel="0" collapsed="false">
      <c r="E112" s="97"/>
      <c r="J112" s="97"/>
      <c r="L112" s="97"/>
    </row>
    <row r="113" s="76" customFormat="true" ht="9" hidden="false" customHeight="true" outlineLevel="0" collapsed="false">
      <c r="E113" s="97"/>
      <c r="J113" s="97"/>
      <c r="L113" s="97"/>
    </row>
    <row r="114" s="76" customFormat="true" ht="9" hidden="false" customHeight="true" outlineLevel="0" collapsed="false">
      <c r="E114" s="97"/>
      <c r="J114" s="97"/>
      <c r="L114" s="97"/>
    </row>
    <row r="115" s="76" customFormat="true" ht="9" hidden="false" customHeight="true" outlineLevel="0" collapsed="false">
      <c r="E115" s="97"/>
      <c r="J115" s="97"/>
      <c r="L115" s="97"/>
    </row>
    <row r="116" s="76" customFormat="true" ht="9" hidden="false" customHeight="true" outlineLevel="0" collapsed="false">
      <c r="E116" s="97"/>
      <c r="J116" s="97"/>
      <c r="L116" s="97"/>
    </row>
    <row r="117" s="76" customFormat="true" ht="9" hidden="false" customHeight="true" outlineLevel="0" collapsed="false">
      <c r="E117" s="97"/>
      <c r="J117" s="97"/>
      <c r="L117" s="97"/>
    </row>
    <row r="118" s="76" customFormat="true" ht="9" hidden="false" customHeight="true" outlineLevel="0" collapsed="false">
      <c r="E118" s="97"/>
      <c r="J118" s="97"/>
      <c r="L118" s="97"/>
    </row>
    <row r="119" s="76" customFormat="true" ht="9" hidden="false" customHeight="true" outlineLevel="0" collapsed="false">
      <c r="E119" s="97"/>
      <c r="J119" s="97"/>
      <c r="L119" s="97"/>
    </row>
    <row r="120" s="76" customFormat="true" ht="9" hidden="false" customHeight="true" outlineLevel="0" collapsed="false">
      <c r="E120" s="97"/>
      <c r="J120" s="97"/>
      <c r="L120" s="97"/>
    </row>
    <row r="121" s="76" customFormat="true" ht="9" hidden="false" customHeight="true" outlineLevel="0" collapsed="false">
      <c r="E121" s="97"/>
      <c r="J121" s="97"/>
      <c r="L121" s="97"/>
    </row>
    <row r="122" s="76" customFormat="true" ht="9" hidden="false" customHeight="true" outlineLevel="0" collapsed="false">
      <c r="E122" s="97"/>
      <c r="J122" s="97"/>
      <c r="L122" s="97"/>
    </row>
    <row r="123" s="76" customFormat="true" ht="9" hidden="false" customHeight="true" outlineLevel="0" collapsed="false">
      <c r="E123" s="97"/>
      <c r="J123" s="97"/>
      <c r="L123" s="97"/>
    </row>
    <row r="124" s="76" customFormat="true" ht="9" hidden="false" customHeight="true" outlineLevel="0" collapsed="false">
      <c r="E124" s="97"/>
      <c r="J124" s="97"/>
      <c r="L124" s="97"/>
    </row>
    <row r="125" s="76" customFormat="true" ht="9" hidden="false" customHeight="true" outlineLevel="0" collapsed="false">
      <c r="E125" s="97"/>
      <c r="J125" s="97"/>
      <c r="L125" s="97"/>
    </row>
    <row r="126" s="76" customFormat="true" ht="9" hidden="false" customHeight="true" outlineLevel="0" collapsed="false">
      <c r="E126" s="97"/>
      <c r="J126" s="97"/>
      <c r="L126" s="97"/>
    </row>
    <row r="127" s="76" customFormat="true" ht="9" hidden="false" customHeight="true" outlineLevel="0" collapsed="false">
      <c r="E127" s="97"/>
      <c r="J127" s="97"/>
      <c r="L127" s="97"/>
    </row>
    <row r="128" s="76" customFormat="true" ht="9" hidden="false" customHeight="true" outlineLevel="0" collapsed="false">
      <c r="E128" s="97"/>
      <c r="J128" s="97"/>
      <c r="L128" s="97"/>
    </row>
    <row r="129" s="76" customFormat="true" ht="9" hidden="false" customHeight="true" outlineLevel="0" collapsed="false">
      <c r="E129" s="97"/>
      <c r="J129" s="97"/>
      <c r="L129" s="97"/>
    </row>
    <row r="130" s="76" customFormat="true" ht="9" hidden="false" customHeight="true" outlineLevel="0" collapsed="false">
      <c r="E130" s="97"/>
      <c r="J130" s="97"/>
      <c r="L130" s="97"/>
    </row>
    <row r="131" s="76" customFormat="true" ht="9" hidden="false" customHeight="true" outlineLevel="0" collapsed="false">
      <c r="E131" s="97"/>
      <c r="J131" s="97"/>
      <c r="L131" s="97"/>
    </row>
    <row r="132" s="76" customFormat="true" ht="9" hidden="false" customHeight="true" outlineLevel="0" collapsed="false">
      <c r="E132" s="97"/>
      <c r="J132" s="97"/>
      <c r="L132" s="97"/>
    </row>
    <row r="133" s="76" customFormat="true" ht="9" hidden="false" customHeight="true" outlineLevel="0" collapsed="false">
      <c r="E133" s="97"/>
      <c r="J133" s="97"/>
      <c r="L133" s="97"/>
    </row>
    <row r="134" s="76" customFormat="true" ht="9" hidden="false" customHeight="true" outlineLevel="0" collapsed="false">
      <c r="E134" s="97"/>
      <c r="J134" s="97"/>
      <c r="L134" s="97"/>
    </row>
    <row r="135" s="76" customFormat="true" ht="9" hidden="false" customHeight="true" outlineLevel="0" collapsed="false">
      <c r="E135" s="97"/>
      <c r="J135" s="97"/>
      <c r="L135" s="97"/>
    </row>
    <row r="136" s="76" customFormat="true" ht="9" hidden="false" customHeight="true" outlineLevel="0" collapsed="false">
      <c r="E136" s="97"/>
      <c r="J136" s="97"/>
      <c r="L136" s="97"/>
    </row>
    <row r="137" s="76" customFormat="true" ht="9" hidden="false" customHeight="true" outlineLevel="0" collapsed="false">
      <c r="E137" s="97"/>
      <c r="J137" s="97"/>
      <c r="L137" s="97"/>
    </row>
    <row r="138" s="76" customFormat="true" ht="9" hidden="false" customHeight="true" outlineLevel="0" collapsed="false">
      <c r="E138" s="97"/>
      <c r="J138" s="97"/>
      <c r="L138" s="97"/>
    </row>
    <row r="139" s="76" customFormat="true" ht="9" hidden="false" customHeight="true" outlineLevel="0" collapsed="false">
      <c r="E139" s="97"/>
      <c r="J139" s="97"/>
      <c r="L139" s="97"/>
    </row>
    <row r="140" s="76" customFormat="true" ht="9" hidden="false" customHeight="true" outlineLevel="0" collapsed="false">
      <c r="E140" s="97"/>
      <c r="J140" s="97"/>
      <c r="L140" s="97"/>
    </row>
    <row r="141" s="76" customFormat="true" ht="9" hidden="false" customHeight="true" outlineLevel="0" collapsed="false">
      <c r="E141" s="97"/>
      <c r="J141" s="97"/>
      <c r="L141" s="97"/>
    </row>
    <row r="142" s="76" customFormat="true" ht="9" hidden="false" customHeight="true" outlineLevel="0" collapsed="false">
      <c r="E142" s="97"/>
      <c r="J142" s="97"/>
      <c r="L142" s="97"/>
    </row>
    <row r="143" s="76" customFormat="true" ht="9" hidden="false" customHeight="true" outlineLevel="0" collapsed="false">
      <c r="E143" s="97"/>
      <c r="J143" s="97"/>
      <c r="L143" s="97"/>
    </row>
    <row r="144" s="76" customFormat="true" ht="9" hidden="false" customHeight="true" outlineLevel="0" collapsed="false">
      <c r="E144" s="97"/>
      <c r="J144" s="97"/>
      <c r="L144" s="97"/>
    </row>
    <row r="145" s="76" customFormat="true" ht="9" hidden="false" customHeight="true" outlineLevel="0" collapsed="false">
      <c r="E145" s="97"/>
      <c r="J145" s="97"/>
      <c r="L145" s="97"/>
    </row>
    <row r="146" s="76" customFormat="true" ht="9" hidden="false" customHeight="true" outlineLevel="0" collapsed="false">
      <c r="E146" s="97"/>
      <c r="J146" s="97"/>
      <c r="L146" s="97"/>
    </row>
    <row r="147" s="76" customFormat="true" ht="9" hidden="false" customHeight="true" outlineLevel="0" collapsed="false">
      <c r="E147" s="97"/>
      <c r="J147" s="97"/>
      <c r="L147" s="97"/>
    </row>
    <row r="148" s="76" customFormat="true" ht="9" hidden="false" customHeight="true" outlineLevel="0" collapsed="false">
      <c r="E148" s="97"/>
      <c r="J148" s="97"/>
      <c r="L148" s="97"/>
    </row>
    <row r="149" s="76" customFormat="true" ht="9" hidden="false" customHeight="true" outlineLevel="0" collapsed="false">
      <c r="E149" s="97"/>
      <c r="J149" s="97"/>
      <c r="L149" s="97"/>
    </row>
    <row r="150" s="76" customFormat="true" ht="9" hidden="false" customHeight="true" outlineLevel="0" collapsed="false">
      <c r="E150" s="97"/>
      <c r="J150" s="97"/>
      <c r="L150" s="97"/>
    </row>
    <row r="151" s="76" customFormat="true" ht="9" hidden="false" customHeight="true" outlineLevel="0" collapsed="false">
      <c r="E151" s="97"/>
      <c r="J151" s="97"/>
      <c r="L151" s="97"/>
    </row>
    <row r="152" s="76" customFormat="true" ht="9" hidden="false" customHeight="true" outlineLevel="0" collapsed="false">
      <c r="E152" s="97"/>
      <c r="J152" s="97"/>
      <c r="L152" s="97"/>
    </row>
    <row r="153" s="76" customFormat="true" ht="9" hidden="false" customHeight="true" outlineLevel="0" collapsed="false">
      <c r="E153" s="97"/>
      <c r="J153" s="97"/>
      <c r="L153" s="97"/>
    </row>
    <row r="154" s="76" customFormat="true" ht="9" hidden="false" customHeight="true" outlineLevel="0" collapsed="false">
      <c r="E154" s="97"/>
      <c r="J154" s="97"/>
      <c r="L154" s="97"/>
    </row>
    <row r="155" s="76" customFormat="true" ht="9" hidden="false" customHeight="true" outlineLevel="0" collapsed="false">
      <c r="E155" s="97"/>
      <c r="J155" s="97"/>
      <c r="L155" s="97"/>
    </row>
    <row r="156" s="76" customFormat="true" ht="9" hidden="false" customHeight="true" outlineLevel="0" collapsed="false">
      <c r="E156" s="97"/>
      <c r="J156" s="97"/>
      <c r="L156" s="97"/>
    </row>
    <row r="157" s="76" customFormat="true" ht="9" hidden="false" customHeight="true" outlineLevel="0" collapsed="false">
      <c r="E157" s="97"/>
      <c r="J157" s="97"/>
      <c r="L157" s="97"/>
    </row>
    <row r="158" s="76" customFormat="true" ht="9" hidden="false" customHeight="true" outlineLevel="0" collapsed="false">
      <c r="E158" s="97"/>
      <c r="J158" s="97"/>
      <c r="L158" s="97"/>
    </row>
    <row r="159" s="76" customFormat="true" ht="9" hidden="false" customHeight="true" outlineLevel="0" collapsed="false">
      <c r="E159" s="97"/>
      <c r="J159" s="97"/>
      <c r="L159" s="97"/>
    </row>
    <row r="160" s="76" customFormat="true" ht="9" hidden="false" customHeight="true" outlineLevel="0" collapsed="false">
      <c r="E160" s="97"/>
      <c r="J160" s="97"/>
      <c r="L160" s="97"/>
    </row>
    <row r="161" s="76" customFormat="true" ht="9" hidden="false" customHeight="true" outlineLevel="0" collapsed="false">
      <c r="E161" s="97"/>
      <c r="J161" s="97"/>
      <c r="L161" s="97"/>
    </row>
    <row r="162" s="76" customFormat="true" ht="9" hidden="false" customHeight="true" outlineLevel="0" collapsed="false">
      <c r="E162" s="97"/>
      <c r="J162" s="97"/>
      <c r="L162" s="97"/>
    </row>
    <row r="163" s="76" customFormat="true" ht="9" hidden="false" customHeight="true" outlineLevel="0" collapsed="false">
      <c r="E163" s="97"/>
      <c r="J163" s="97"/>
      <c r="L163" s="97"/>
    </row>
    <row r="164" s="76" customFormat="true" ht="9" hidden="false" customHeight="true" outlineLevel="0" collapsed="false">
      <c r="E164" s="97"/>
      <c r="J164" s="97"/>
      <c r="L164" s="97"/>
    </row>
    <row r="165" s="76" customFormat="true" ht="9" hidden="false" customHeight="true" outlineLevel="0" collapsed="false">
      <c r="E165" s="97"/>
      <c r="J165" s="97"/>
      <c r="L165" s="97"/>
    </row>
    <row r="166" s="76" customFormat="true" ht="9" hidden="false" customHeight="true" outlineLevel="0" collapsed="false">
      <c r="E166" s="97"/>
      <c r="J166" s="97"/>
      <c r="L166" s="97"/>
    </row>
    <row r="167" s="76" customFormat="true" ht="9" hidden="false" customHeight="true" outlineLevel="0" collapsed="false">
      <c r="E167" s="97"/>
      <c r="J167" s="97"/>
      <c r="L167" s="97"/>
    </row>
    <row r="168" s="76" customFormat="true" ht="9" hidden="false" customHeight="true" outlineLevel="0" collapsed="false">
      <c r="E168" s="97"/>
      <c r="J168" s="97"/>
      <c r="L168" s="97"/>
    </row>
    <row r="169" s="76" customFormat="true" ht="9" hidden="false" customHeight="true" outlineLevel="0" collapsed="false">
      <c r="E169" s="97"/>
      <c r="J169" s="97"/>
      <c r="L169" s="97"/>
    </row>
    <row r="170" s="76" customFormat="true" ht="9" hidden="false" customHeight="true" outlineLevel="0" collapsed="false">
      <c r="E170" s="97"/>
      <c r="J170" s="97"/>
      <c r="L170" s="97"/>
    </row>
    <row r="171" s="76" customFormat="true" ht="9" hidden="false" customHeight="true" outlineLevel="0" collapsed="false">
      <c r="E171" s="97"/>
      <c r="J171" s="97"/>
      <c r="L171" s="97"/>
    </row>
    <row r="172" s="76" customFormat="true" ht="9" hidden="false" customHeight="true" outlineLevel="0" collapsed="false">
      <c r="E172" s="97"/>
      <c r="J172" s="97"/>
      <c r="L172" s="97"/>
    </row>
    <row r="173" s="76" customFormat="true" ht="9" hidden="false" customHeight="true" outlineLevel="0" collapsed="false">
      <c r="E173" s="97"/>
      <c r="J173" s="97"/>
      <c r="L173" s="97"/>
    </row>
    <row r="174" s="76" customFormat="true" ht="9" hidden="false" customHeight="true" outlineLevel="0" collapsed="false">
      <c r="E174" s="97"/>
      <c r="J174" s="97"/>
      <c r="L174" s="97"/>
    </row>
    <row r="175" s="76" customFormat="true" ht="9" hidden="false" customHeight="true" outlineLevel="0" collapsed="false">
      <c r="E175" s="97"/>
      <c r="J175" s="97"/>
      <c r="L175" s="97"/>
    </row>
    <row r="176" s="76" customFormat="true" ht="9" hidden="false" customHeight="true" outlineLevel="0" collapsed="false">
      <c r="E176" s="97"/>
      <c r="J176" s="97"/>
      <c r="L176" s="97"/>
    </row>
    <row r="177" s="76" customFormat="true" ht="9" hidden="false" customHeight="true" outlineLevel="0" collapsed="false">
      <c r="E177" s="97"/>
      <c r="J177" s="97"/>
      <c r="L177" s="97"/>
    </row>
    <row r="178" s="76" customFormat="true" ht="9" hidden="false" customHeight="true" outlineLevel="0" collapsed="false">
      <c r="E178" s="97"/>
      <c r="J178" s="97"/>
      <c r="L178" s="97"/>
    </row>
    <row r="179" s="76" customFormat="true" ht="9" hidden="false" customHeight="true" outlineLevel="0" collapsed="false">
      <c r="E179" s="97"/>
      <c r="J179" s="97"/>
      <c r="L179" s="97"/>
    </row>
    <row r="180" s="76" customFormat="true" ht="9" hidden="false" customHeight="true" outlineLevel="0" collapsed="false">
      <c r="E180" s="97"/>
      <c r="J180" s="97"/>
      <c r="L180" s="97"/>
    </row>
    <row r="181" s="76" customFormat="true" ht="9" hidden="false" customHeight="true" outlineLevel="0" collapsed="false">
      <c r="E181" s="97"/>
      <c r="J181" s="97"/>
      <c r="L181" s="97"/>
    </row>
    <row r="182" s="76" customFormat="true" ht="9" hidden="false" customHeight="true" outlineLevel="0" collapsed="false">
      <c r="E182" s="97"/>
      <c r="J182" s="97"/>
      <c r="L182" s="97"/>
    </row>
    <row r="183" s="76" customFormat="true" ht="9" hidden="false" customHeight="true" outlineLevel="0" collapsed="false">
      <c r="E183" s="97"/>
      <c r="J183" s="97"/>
      <c r="L183" s="97"/>
    </row>
    <row r="184" s="76" customFormat="true" ht="9" hidden="false" customHeight="true" outlineLevel="0" collapsed="false">
      <c r="E184" s="97"/>
      <c r="J184" s="97"/>
      <c r="L184" s="97"/>
    </row>
    <row r="185" s="76" customFormat="true" ht="9" hidden="false" customHeight="true" outlineLevel="0" collapsed="false">
      <c r="E185" s="97"/>
      <c r="J185" s="97"/>
      <c r="L185" s="97"/>
    </row>
    <row r="186" s="76" customFormat="true" ht="9" hidden="false" customHeight="true" outlineLevel="0" collapsed="false">
      <c r="E186" s="97"/>
      <c r="J186" s="97"/>
      <c r="L186" s="97"/>
    </row>
    <row r="187" s="76" customFormat="true" ht="9" hidden="false" customHeight="true" outlineLevel="0" collapsed="false">
      <c r="E187" s="97"/>
      <c r="J187" s="97"/>
      <c r="L187" s="97"/>
    </row>
    <row r="188" s="76" customFormat="true" ht="9" hidden="false" customHeight="true" outlineLevel="0" collapsed="false">
      <c r="E188" s="97"/>
      <c r="J188" s="97"/>
      <c r="L188" s="97"/>
    </row>
    <row r="189" s="76" customFormat="true" ht="9" hidden="false" customHeight="true" outlineLevel="0" collapsed="false">
      <c r="E189" s="97"/>
      <c r="J189" s="97"/>
      <c r="L189" s="97"/>
    </row>
    <row r="190" s="76" customFormat="true" ht="9" hidden="false" customHeight="true" outlineLevel="0" collapsed="false">
      <c r="E190" s="97"/>
      <c r="J190" s="97"/>
      <c r="L190" s="97"/>
    </row>
    <row r="191" s="76" customFormat="true" ht="9" hidden="false" customHeight="true" outlineLevel="0" collapsed="false">
      <c r="E191" s="97"/>
      <c r="J191" s="97"/>
      <c r="L191" s="97"/>
    </row>
    <row r="192" s="76" customFormat="true" ht="9" hidden="false" customHeight="true" outlineLevel="0" collapsed="false">
      <c r="E192" s="97"/>
      <c r="J192" s="97"/>
      <c r="L192" s="97"/>
    </row>
    <row r="193" s="76" customFormat="true" ht="9" hidden="false" customHeight="true" outlineLevel="0" collapsed="false">
      <c r="E193" s="97"/>
      <c r="J193" s="97"/>
      <c r="L193" s="97"/>
    </row>
    <row r="194" s="76" customFormat="true" ht="9" hidden="false" customHeight="true" outlineLevel="0" collapsed="false">
      <c r="E194" s="97"/>
      <c r="J194" s="97"/>
      <c r="L194" s="97"/>
    </row>
    <row r="195" s="76" customFormat="true" ht="9" hidden="false" customHeight="true" outlineLevel="0" collapsed="false">
      <c r="E195" s="97"/>
      <c r="J195" s="97"/>
      <c r="L195" s="97"/>
    </row>
    <row r="196" s="76" customFormat="true" ht="9" hidden="false" customHeight="true" outlineLevel="0" collapsed="false">
      <c r="E196" s="97"/>
      <c r="J196" s="97"/>
      <c r="L196" s="97"/>
    </row>
    <row r="197" s="76" customFormat="true" ht="9" hidden="false" customHeight="true" outlineLevel="0" collapsed="false">
      <c r="E197" s="97"/>
      <c r="J197" s="97"/>
      <c r="L197" s="97"/>
    </row>
    <row r="198" s="76" customFormat="true" ht="9" hidden="false" customHeight="true" outlineLevel="0" collapsed="false">
      <c r="E198" s="97"/>
      <c r="J198" s="97"/>
      <c r="L198" s="97"/>
    </row>
    <row r="199" s="76" customFormat="true" ht="9" hidden="false" customHeight="true" outlineLevel="0" collapsed="false">
      <c r="E199" s="97"/>
      <c r="J199" s="97"/>
      <c r="L199" s="97"/>
    </row>
    <row r="200" s="76" customFormat="true" ht="9" hidden="false" customHeight="true" outlineLevel="0" collapsed="false">
      <c r="E200" s="97"/>
      <c r="J200" s="97"/>
      <c r="L200" s="97"/>
    </row>
    <row r="201" s="76" customFormat="true" ht="9" hidden="false" customHeight="true" outlineLevel="0" collapsed="false">
      <c r="E201" s="97"/>
      <c r="J201" s="97"/>
      <c r="L201" s="97"/>
    </row>
    <row r="202" s="76" customFormat="true" ht="9" hidden="false" customHeight="true" outlineLevel="0" collapsed="false">
      <c r="E202" s="97"/>
      <c r="J202" s="97"/>
      <c r="L202" s="97"/>
    </row>
    <row r="203" s="76" customFormat="true" ht="9" hidden="false" customHeight="true" outlineLevel="0" collapsed="false">
      <c r="E203" s="97"/>
      <c r="J203" s="97"/>
      <c r="L203" s="97"/>
    </row>
    <row r="204" s="76" customFormat="true" ht="9" hidden="false" customHeight="true" outlineLevel="0" collapsed="false">
      <c r="E204" s="97"/>
      <c r="J204" s="97"/>
      <c r="L204" s="97"/>
    </row>
    <row r="205" s="76" customFormat="true" ht="9" hidden="false" customHeight="true" outlineLevel="0" collapsed="false">
      <c r="E205" s="97"/>
      <c r="J205" s="97"/>
      <c r="L205" s="97"/>
    </row>
    <row r="206" s="76" customFormat="true" ht="9" hidden="false" customHeight="true" outlineLevel="0" collapsed="false">
      <c r="E206" s="97"/>
      <c r="J206" s="97"/>
      <c r="L206" s="97"/>
    </row>
    <row r="207" s="76" customFormat="true" ht="9" hidden="false" customHeight="true" outlineLevel="0" collapsed="false">
      <c r="E207" s="97"/>
      <c r="J207" s="97"/>
      <c r="L207" s="97"/>
    </row>
    <row r="208" s="76" customFormat="true" ht="9" hidden="false" customHeight="true" outlineLevel="0" collapsed="false">
      <c r="E208" s="97"/>
      <c r="J208" s="97"/>
      <c r="L208" s="97"/>
    </row>
    <row r="209" s="76" customFormat="true" ht="9" hidden="false" customHeight="true" outlineLevel="0" collapsed="false">
      <c r="E209" s="97"/>
      <c r="J209" s="97"/>
      <c r="L209" s="97"/>
    </row>
    <row r="210" s="76" customFormat="true" ht="9" hidden="false" customHeight="true" outlineLevel="0" collapsed="false">
      <c r="E210" s="97"/>
      <c r="J210" s="97"/>
      <c r="L210" s="97"/>
    </row>
    <row r="211" s="76" customFormat="true" ht="9" hidden="false" customHeight="true" outlineLevel="0" collapsed="false">
      <c r="E211" s="97"/>
      <c r="J211" s="97"/>
      <c r="L211" s="97"/>
    </row>
    <row r="212" s="76" customFormat="true" ht="9" hidden="false" customHeight="true" outlineLevel="0" collapsed="false">
      <c r="E212" s="97"/>
      <c r="J212" s="97"/>
      <c r="L212" s="97"/>
    </row>
    <row r="213" s="76" customFormat="true" ht="9" hidden="false" customHeight="true" outlineLevel="0" collapsed="false">
      <c r="E213" s="97"/>
      <c r="J213" s="97"/>
      <c r="L213" s="97"/>
    </row>
    <row r="214" s="76" customFormat="true" ht="9" hidden="false" customHeight="true" outlineLevel="0" collapsed="false">
      <c r="E214" s="97"/>
      <c r="J214" s="97"/>
      <c r="L214" s="97"/>
    </row>
    <row r="215" s="76" customFormat="true" ht="9" hidden="false" customHeight="true" outlineLevel="0" collapsed="false">
      <c r="E215" s="97"/>
      <c r="J215" s="97"/>
      <c r="L215" s="97"/>
    </row>
    <row r="216" s="76" customFormat="true" ht="9" hidden="false" customHeight="true" outlineLevel="0" collapsed="false">
      <c r="E216" s="97"/>
      <c r="J216" s="97"/>
      <c r="L216" s="97"/>
    </row>
    <row r="217" s="76" customFormat="true" ht="9" hidden="false" customHeight="true" outlineLevel="0" collapsed="false">
      <c r="E217" s="97"/>
      <c r="J217" s="97"/>
      <c r="L217" s="97"/>
    </row>
    <row r="218" s="76" customFormat="true" ht="9" hidden="false" customHeight="true" outlineLevel="0" collapsed="false">
      <c r="E218" s="97"/>
      <c r="J218" s="97"/>
      <c r="L218" s="97"/>
    </row>
    <row r="219" s="76" customFormat="true" ht="9" hidden="false" customHeight="true" outlineLevel="0" collapsed="false">
      <c r="E219" s="97"/>
      <c r="J219" s="97"/>
      <c r="L219" s="97"/>
    </row>
    <row r="220" s="76" customFormat="true" ht="9" hidden="false" customHeight="true" outlineLevel="0" collapsed="false">
      <c r="E220" s="97"/>
      <c r="J220" s="97"/>
      <c r="L220" s="97"/>
    </row>
    <row r="221" s="76" customFormat="true" ht="9" hidden="false" customHeight="true" outlineLevel="0" collapsed="false">
      <c r="E221" s="97"/>
      <c r="J221" s="97"/>
      <c r="L221" s="97"/>
    </row>
    <row r="222" s="76" customFormat="true" ht="9" hidden="false" customHeight="true" outlineLevel="0" collapsed="false">
      <c r="E222" s="97"/>
      <c r="J222" s="97"/>
      <c r="L222" s="97"/>
    </row>
    <row r="223" s="76" customFormat="true" ht="9" hidden="false" customHeight="true" outlineLevel="0" collapsed="false">
      <c r="E223" s="97"/>
      <c r="J223" s="97"/>
      <c r="L223" s="97"/>
    </row>
    <row r="224" s="76" customFormat="true" ht="9" hidden="false" customHeight="true" outlineLevel="0" collapsed="false">
      <c r="E224" s="97"/>
      <c r="J224" s="97"/>
      <c r="L224" s="97"/>
    </row>
    <row r="225" s="76" customFormat="true" ht="9" hidden="false" customHeight="true" outlineLevel="0" collapsed="false">
      <c r="E225" s="97"/>
      <c r="J225" s="97"/>
      <c r="L225" s="97"/>
    </row>
    <row r="226" s="76" customFormat="true" ht="9" hidden="false" customHeight="true" outlineLevel="0" collapsed="false">
      <c r="E226" s="97"/>
      <c r="J226" s="97"/>
      <c r="L226" s="97"/>
    </row>
    <row r="227" s="76" customFormat="true" ht="9" hidden="false" customHeight="true" outlineLevel="0" collapsed="false">
      <c r="E227" s="97"/>
      <c r="J227" s="97"/>
      <c r="L227" s="97"/>
    </row>
    <row r="228" s="76" customFormat="true" ht="9" hidden="false" customHeight="true" outlineLevel="0" collapsed="false">
      <c r="E228" s="97"/>
      <c r="J228" s="97"/>
      <c r="L228" s="97"/>
    </row>
    <row r="229" s="76" customFormat="true" ht="9" hidden="false" customHeight="true" outlineLevel="0" collapsed="false">
      <c r="E229" s="97"/>
      <c r="J229" s="97"/>
      <c r="L229" s="97"/>
    </row>
    <row r="230" s="76" customFormat="true" ht="9" hidden="false" customHeight="true" outlineLevel="0" collapsed="false">
      <c r="E230" s="97"/>
      <c r="J230" s="97"/>
      <c r="L230" s="97"/>
    </row>
    <row r="231" s="76" customFormat="true" ht="9" hidden="false" customHeight="true" outlineLevel="0" collapsed="false">
      <c r="E231" s="97"/>
      <c r="J231" s="97"/>
      <c r="L231" s="97"/>
    </row>
    <row r="232" s="76" customFormat="true" ht="9" hidden="false" customHeight="true" outlineLevel="0" collapsed="false">
      <c r="E232" s="97"/>
      <c r="J232" s="97"/>
      <c r="L232" s="97"/>
    </row>
    <row r="233" s="76" customFormat="true" ht="9" hidden="false" customHeight="true" outlineLevel="0" collapsed="false">
      <c r="E233" s="97"/>
      <c r="J233" s="97"/>
      <c r="L233" s="97"/>
    </row>
    <row r="234" s="76" customFormat="true" ht="9" hidden="false" customHeight="true" outlineLevel="0" collapsed="false">
      <c r="E234" s="97"/>
      <c r="J234" s="97"/>
      <c r="L234" s="97"/>
    </row>
    <row r="235" s="76" customFormat="true" ht="9" hidden="false" customHeight="true" outlineLevel="0" collapsed="false">
      <c r="E235" s="97"/>
      <c r="J235" s="97"/>
      <c r="L235" s="97"/>
    </row>
    <row r="236" s="76" customFormat="true" ht="9" hidden="false" customHeight="true" outlineLevel="0" collapsed="false">
      <c r="E236" s="97"/>
      <c r="J236" s="97"/>
      <c r="L236" s="97"/>
    </row>
    <row r="237" s="76" customFormat="true" ht="9" hidden="false" customHeight="true" outlineLevel="0" collapsed="false">
      <c r="E237" s="97"/>
      <c r="J237" s="97"/>
      <c r="L237" s="97"/>
    </row>
    <row r="238" s="76" customFormat="true" ht="9" hidden="false" customHeight="true" outlineLevel="0" collapsed="false">
      <c r="E238" s="97"/>
      <c r="J238" s="97"/>
      <c r="L238" s="97"/>
    </row>
    <row r="239" s="76" customFormat="true" ht="9" hidden="false" customHeight="true" outlineLevel="0" collapsed="false">
      <c r="E239" s="97"/>
      <c r="J239" s="97"/>
      <c r="L239" s="97"/>
    </row>
    <row r="240" s="76" customFormat="true" ht="9" hidden="false" customHeight="true" outlineLevel="0" collapsed="false">
      <c r="E240" s="97"/>
      <c r="J240" s="97"/>
      <c r="L240" s="97"/>
    </row>
    <row r="241" s="76" customFormat="true" ht="9" hidden="false" customHeight="true" outlineLevel="0" collapsed="false">
      <c r="E241" s="97"/>
      <c r="J241" s="97"/>
      <c r="L241" s="97"/>
    </row>
    <row r="242" s="76" customFormat="true" ht="9" hidden="false" customHeight="true" outlineLevel="0" collapsed="false">
      <c r="E242" s="97"/>
      <c r="J242" s="97"/>
      <c r="L242" s="97"/>
    </row>
    <row r="243" s="76" customFormat="true" ht="9" hidden="false" customHeight="true" outlineLevel="0" collapsed="false">
      <c r="E243" s="97"/>
      <c r="J243" s="97"/>
      <c r="L243" s="97"/>
    </row>
    <row r="244" s="76" customFormat="true" ht="9" hidden="false" customHeight="true" outlineLevel="0" collapsed="false">
      <c r="E244" s="97"/>
      <c r="J244" s="97"/>
      <c r="L244" s="97"/>
    </row>
    <row r="245" s="76" customFormat="true" ht="9" hidden="false" customHeight="true" outlineLevel="0" collapsed="false">
      <c r="E245" s="97"/>
      <c r="J245" s="97"/>
      <c r="L245" s="97"/>
    </row>
    <row r="246" s="76" customFormat="true" ht="9" hidden="false" customHeight="true" outlineLevel="0" collapsed="false">
      <c r="E246" s="97"/>
      <c r="J246" s="97"/>
      <c r="L246" s="97"/>
    </row>
    <row r="247" s="76" customFormat="true" ht="9" hidden="false" customHeight="true" outlineLevel="0" collapsed="false">
      <c r="E247" s="97"/>
      <c r="J247" s="97"/>
      <c r="L247" s="97"/>
    </row>
    <row r="248" s="76" customFormat="true" ht="9" hidden="false" customHeight="true" outlineLevel="0" collapsed="false">
      <c r="E248" s="97"/>
      <c r="J248" s="97"/>
      <c r="L248" s="97"/>
    </row>
    <row r="249" s="76" customFormat="true" ht="9" hidden="false" customHeight="true" outlineLevel="0" collapsed="false">
      <c r="E249" s="97"/>
      <c r="J249" s="97"/>
      <c r="L249" s="97"/>
    </row>
    <row r="250" s="76" customFormat="true" ht="9" hidden="false" customHeight="true" outlineLevel="0" collapsed="false">
      <c r="E250" s="97"/>
      <c r="J250" s="97"/>
      <c r="L250" s="97"/>
    </row>
    <row r="251" s="76" customFormat="true" ht="9" hidden="false" customHeight="true" outlineLevel="0" collapsed="false">
      <c r="E251" s="97"/>
      <c r="J251" s="97"/>
      <c r="L251" s="97"/>
    </row>
    <row r="252" s="76" customFormat="true" ht="9" hidden="false" customHeight="true" outlineLevel="0" collapsed="false">
      <c r="E252" s="97"/>
      <c r="J252" s="97"/>
      <c r="L252" s="97"/>
    </row>
    <row r="253" s="76" customFormat="true" ht="9" hidden="false" customHeight="true" outlineLevel="0" collapsed="false">
      <c r="E253" s="97"/>
      <c r="J253" s="97"/>
      <c r="L253" s="97"/>
    </row>
    <row r="254" s="76" customFormat="true" ht="9" hidden="false" customHeight="true" outlineLevel="0" collapsed="false">
      <c r="E254" s="97"/>
      <c r="J254" s="97"/>
      <c r="L254" s="97"/>
    </row>
    <row r="255" s="76" customFormat="true" ht="9" hidden="false" customHeight="true" outlineLevel="0" collapsed="false">
      <c r="E255" s="97"/>
      <c r="J255" s="97"/>
      <c r="L255" s="97"/>
    </row>
    <row r="256" s="76" customFormat="true" ht="9" hidden="false" customHeight="true" outlineLevel="0" collapsed="false">
      <c r="E256" s="97"/>
      <c r="J256" s="97"/>
      <c r="L256" s="97"/>
    </row>
    <row r="257" s="76" customFormat="true" ht="9" hidden="false" customHeight="true" outlineLevel="0" collapsed="false">
      <c r="E257" s="97"/>
      <c r="J257" s="97"/>
      <c r="L257" s="97"/>
    </row>
    <row r="258" s="76" customFormat="true" ht="9" hidden="false" customHeight="true" outlineLevel="0" collapsed="false">
      <c r="E258" s="97"/>
      <c r="J258" s="97"/>
      <c r="L258" s="97"/>
    </row>
    <row r="259" s="76" customFormat="true" ht="9" hidden="false" customHeight="true" outlineLevel="0" collapsed="false">
      <c r="E259" s="97"/>
      <c r="J259" s="97"/>
      <c r="L259" s="97"/>
    </row>
    <row r="260" s="76" customFormat="true" ht="9" hidden="false" customHeight="true" outlineLevel="0" collapsed="false">
      <c r="E260" s="97"/>
      <c r="J260" s="97"/>
      <c r="L260" s="97"/>
    </row>
    <row r="261" s="76" customFormat="true" ht="9" hidden="false" customHeight="true" outlineLevel="0" collapsed="false">
      <c r="E261" s="97"/>
      <c r="J261" s="97"/>
      <c r="L261" s="97"/>
    </row>
    <row r="262" s="76" customFormat="true" ht="9" hidden="false" customHeight="true" outlineLevel="0" collapsed="false">
      <c r="E262" s="97"/>
      <c r="J262" s="97"/>
      <c r="L262" s="97"/>
    </row>
    <row r="263" s="76" customFormat="true" ht="9" hidden="false" customHeight="true" outlineLevel="0" collapsed="false">
      <c r="E263" s="97"/>
      <c r="J263" s="97"/>
      <c r="L263" s="97"/>
    </row>
    <row r="264" s="76" customFormat="true" ht="9" hidden="false" customHeight="true" outlineLevel="0" collapsed="false">
      <c r="E264" s="97"/>
      <c r="J264" s="97"/>
      <c r="L264" s="97"/>
    </row>
    <row r="265" s="76" customFormat="true" ht="9" hidden="false" customHeight="true" outlineLevel="0" collapsed="false">
      <c r="E265" s="97"/>
      <c r="J265" s="97"/>
      <c r="L265" s="97"/>
    </row>
    <row r="266" s="76" customFormat="true" ht="9" hidden="false" customHeight="true" outlineLevel="0" collapsed="false">
      <c r="E266" s="97"/>
      <c r="J266" s="97"/>
      <c r="L266" s="97"/>
    </row>
    <row r="267" s="76" customFormat="true" ht="9" hidden="false" customHeight="true" outlineLevel="0" collapsed="false">
      <c r="E267" s="97"/>
      <c r="J267" s="97"/>
      <c r="L267" s="97"/>
    </row>
    <row r="268" s="76" customFormat="true" ht="9" hidden="false" customHeight="true" outlineLevel="0" collapsed="false">
      <c r="E268" s="97"/>
      <c r="J268" s="97"/>
      <c r="L268" s="97"/>
    </row>
    <row r="269" s="76" customFormat="true" ht="9" hidden="false" customHeight="true" outlineLevel="0" collapsed="false">
      <c r="E269" s="97"/>
      <c r="J269" s="97"/>
      <c r="L269" s="97"/>
    </row>
    <row r="270" s="76" customFormat="true" ht="9" hidden="false" customHeight="true" outlineLevel="0" collapsed="false">
      <c r="E270" s="97"/>
      <c r="J270" s="97"/>
      <c r="L270" s="97"/>
    </row>
    <row r="271" s="76" customFormat="true" ht="9" hidden="false" customHeight="true" outlineLevel="0" collapsed="false">
      <c r="E271" s="97"/>
      <c r="J271" s="97"/>
      <c r="L271" s="97"/>
    </row>
    <row r="272" s="76" customFormat="true" ht="9" hidden="false" customHeight="true" outlineLevel="0" collapsed="false">
      <c r="E272" s="97"/>
      <c r="J272" s="97"/>
      <c r="L272" s="97"/>
    </row>
    <row r="273" s="76" customFormat="true" ht="9" hidden="false" customHeight="true" outlineLevel="0" collapsed="false">
      <c r="E273" s="97"/>
      <c r="J273" s="97"/>
      <c r="L273" s="97"/>
    </row>
    <row r="274" s="76" customFormat="true" ht="9" hidden="false" customHeight="true" outlineLevel="0" collapsed="false">
      <c r="E274" s="97"/>
      <c r="J274" s="97"/>
      <c r="L274" s="97"/>
    </row>
    <row r="275" s="76" customFormat="true" ht="9" hidden="false" customHeight="true" outlineLevel="0" collapsed="false">
      <c r="E275" s="97"/>
      <c r="J275" s="97"/>
      <c r="L275" s="97"/>
    </row>
    <row r="276" s="76" customFormat="true" ht="9" hidden="false" customHeight="true" outlineLevel="0" collapsed="false">
      <c r="E276" s="97"/>
      <c r="J276" s="97"/>
      <c r="L276" s="97"/>
    </row>
    <row r="277" s="76" customFormat="true" ht="9" hidden="false" customHeight="true" outlineLevel="0" collapsed="false">
      <c r="E277" s="97"/>
      <c r="J277" s="97"/>
      <c r="L277" s="97"/>
    </row>
    <row r="278" s="76" customFormat="true" ht="9" hidden="false" customHeight="true" outlineLevel="0" collapsed="false">
      <c r="E278" s="97"/>
      <c r="J278" s="97"/>
      <c r="L278" s="97"/>
    </row>
    <row r="279" s="76" customFormat="true" ht="9" hidden="false" customHeight="true" outlineLevel="0" collapsed="false">
      <c r="E279" s="97"/>
      <c r="J279" s="97"/>
      <c r="L279" s="97"/>
    </row>
    <row r="280" s="76" customFormat="true" ht="9" hidden="false" customHeight="true" outlineLevel="0" collapsed="false">
      <c r="E280" s="97"/>
      <c r="J280" s="97"/>
      <c r="L280" s="97"/>
    </row>
    <row r="281" s="76" customFormat="true" ht="9" hidden="false" customHeight="true" outlineLevel="0" collapsed="false">
      <c r="E281" s="97"/>
      <c r="J281" s="97"/>
      <c r="L281" s="97"/>
    </row>
    <row r="282" s="76" customFormat="true" ht="9" hidden="false" customHeight="true" outlineLevel="0" collapsed="false">
      <c r="E282" s="97"/>
      <c r="J282" s="97"/>
      <c r="L282" s="97"/>
    </row>
    <row r="283" s="76" customFormat="true" ht="9" hidden="false" customHeight="true" outlineLevel="0" collapsed="false">
      <c r="E283" s="97"/>
      <c r="J283" s="97"/>
      <c r="L283" s="97"/>
    </row>
    <row r="284" s="76" customFormat="true" ht="9" hidden="false" customHeight="true" outlineLevel="0" collapsed="false">
      <c r="E284" s="97"/>
      <c r="J284" s="97"/>
      <c r="L284" s="97"/>
    </row>
    <row r="285" s="76" customFormat="true" ht="9" hidden="false" customHeight="true" outlineLevel="0" collapsed="false">
      <c r="E285" s="97"/>
      <c r="J285" s="97"/>
      <c r="L285" s="97"/>
    </row>
    <row r="286" s="76" customFormat="true" ht="9" hidden="false" customHeight="true" outlineLevel="0" collapsed="false">
      <c r="E286" s="97"/>
      <c r="J286" s="97"/>
      <c r="L286" s="97"/>
    </row>
    <row r="287" s="76" customFormat="true" ht="9" hidden="false" customHeight="true" outlineLevel="0" collapsed="false">
      <c r="E287" s="97"/>
      <c r="J287" s="97"/>
      <c r="L287" s="97"/>
    </row>
    <row r="288" s="76" customFormat="true" ht="9" hidden="false" customHeight="true" outlineLevel="0" collapsed="false">
      <c r="E288" s="97"/>
      <c r="J288" s="97"/>
      <c r="L288" s="97"/>
    </row>
    <row r="289" s="76" customFormat="true" ht="9" hidden="false" customHeight="true" outlineLevel="0" collapsed="false">
      <c r="E289" s="97"/>
      <c r="J289" s="97"/>
      <c r="L289" s="97"/>
    </row>
    <row r="290" s="76" customFormat="true" ht="9" hidden="false" customHeight="true" outlineLevel="0" collapsed="false">
      <c r="E290" s="97"/>
      <c r="J290" s="97"/>
      <c r="L290" s="97"/>
    </row>
    <row r="291" s="76" customFormat="true" ht="9" hidden="false" customHeight="true" outlineLevel="0" collapsed="false">
      <c r="E291" s="97"/>
      <c r="J291" s="97"/>
      <c r="L291" s="97"/>
    </row>
    <row r="292" s="76" customFormat="true" ht="9" hidden="false" customHeight="true" outlineLevel="0" collapsed="false">
      <c r="E292" s="97"/>
      <c r="J292" s="97"/>
      <c r="L292" s="97"/>
    </row>
    <row r="293" s="76" customFormat="true" ht="9" hidden="false" customHeight="true" outlineLevel="0" collapsed="false">
      <c r="E293" s="97"/>
      <c r="J293" s="97"/>
      <c r="L293" s="97"/>
    </row>
    <row r="294" s="76" customFormat="true" ht="9" hidden="false" customHeight="true" outlineLevel="0" collapsed="false">
      <c r="E294" s="97"/>
      <c r="J294" s="97"/>
      <c r="L294" s="97"/>
    </row>
    <row r="295" s="76" customFormat="true" ht="9" hidden="false" customHeight="true" outlineLevel="0" collapsed="false">
      <c r="E295" s="97"/>
      <c r="J295" s="97"/>
      <c r="L295" s="97"/>
    </row>
    <row r="296" s="76" customFormat="true" ht="9" hidden="false" customHeight="true" outlineLevel="0" collapsed="false">
      <c r="E296" s="97"/>
      <c r="J296" s="97"/>
      <c r="L296" s="97"/>
    </row>
    <row r="297" s="76" customFormat="true" ht="9" hidden="false" customHeight="true" outlineLevel="0" collapsed="false">
      <c r="E297" s="97"/>
      <c r="J297" s="97"/>
      <c r="L297" s="97"/>
    </row>
    <row r="298" s="76" customFormat="true" ht="9" hidden="false" customHeight="true" outlineLevel="0" collapsed="false">
      <c r="E298" s="97"/>
      <c r="J298" s="97"/>
      <c r="L298" s="97"/>
    </row>
    <row r="299" s="76" customFormat="true" ht="9" hidden="false" customHeight="true" outlineLevel="0" collapsed="false">
      <c r="E299" s="97"/>
      <c r="J299" s="97"/>
      <c r="L299" s="97"/>
    </row>
    <row r="300" s="76" customFormat="true" ht="9" hidden="false" customHeight="true" outlineLevel="0" collapsed="false">
      <c r="E300" s="97"/>
      <c r="J300" s="97"/>
      <c r="L300" s="97"/>
    </row>
    <row r="301" s="76" customFormat="true" ht="9" hidden="false" customHeight="true" outlineLevel="0" collapsed="false">
      <c r="E301" s="97"/>
      <c r="J301" s="97"/>
      <c r="L301" s="97"/>
    </row>
    <row r="302" s="76" customFormat="true" ht="9" hidden="false" customHeight="true" outlineLevel="0" collapsed="false">
      <c r="E302" s="97"/>
      <c r="J302" s="97"/>
      <c r="L302" s="97"/>
    </row>
    <row r="303" s="76" customFormat="true" ht="9" hidden="false" customHeight="true" outlineLevel="0" collapsed="false">
      <c r="E303" s="97"/>
      <c r="J303" s="97"/>
      <c r="L303" s="97"/>
    </row>
    <row r="304" s="76" customFormat="true" ht="9" hidden="false" customHeight="true" outlineLevel="0" collapsed="false">
      <c r="E304" s="97"/>
      <c r="J304" s="97"/>
      <c r="L304" s="97"/>
    </row>
    <row r="305" s="76" customFormat="true" ht="9" hidden="false" customHeight="true" outlineLevel="0" collapsed="false">
      <c r="E305" s="97"/>
      <c r="J305" s="97"/>
      <c r="L305" s="97"/>
    </row>
    <row r="306" s="76" customFormat="true" ht="9" hidden="false" customHeight="true" outlineLevel="0" collapsed="false">
      <c r="E306" s="97"/>
      <c r="J306" s="97"/>
      <c r="L306" s="97"/>
    </row>
    <row r="307" s="76" customFormat="true" ht="9" hidden="false" customHeight="true" outlineLevel="0" collapsed="false">
      <c r="E307" s="97"/>
      <c r="J307" s="97"/>
      <c r="L307" s="97"/>
    </row>
    <row r="308" s="76" customFormat="true" ht="9" hidden="false" customHeight="true" outlineLevel="0" collapsed="false">
      <c r="E308" s="97"/>
      <c r="J308" s="97"/>
      <c r="L308" s="97"/>
    </row>
    <row r="309" s="76" customFormat="true" ht="9" hidden="false" customHeight="true" outlineLevel="0" collapsed="false">
      <c r="E309" s="97"/>
      <c r="J309" s="97"/>
      <c r="L309" s="97"/>
    </row>
    <row r="310" s="76" customFormat="true" ht="9" hidden="false" customHeight="true" outlineLevel="0" collapsed="false">
      <c r="E310" s="97"/>
      <c r="J310" s="97"/>
      <c r="L310" s="97"/>
    </row>
    <row r="311" s="76" customFormat="true" ht="9" hidden="false" customHeight="true" outlineLevel="0" collapsed="false">
      <c r="E311" s="97"/>
      <c r="J311" s="97"/>
      <c r="L311" s="97"/>
    </row>
    <row r="312" s="76" customFormat="true" ht="9" hidden="false" customHeight="true" outlineLevel="0" collapsed="false">
      <c r="E312" s="97"/>
      <c r="J312" s="97"/>
      <c r="L312" s="97"/>
    </row>
    <row r="313" s="76" customFormat="true" ht="9" hidden="false" customHeight="true" outlineLevel="0" collapsed="false">
      <c r="E313" s="97"/>
      <c r="J313" s="97"/>
      <c r="L313" s="97"/>
    </row>
    <row r="314" s="76" customFormat="true" ht="9" hidden="false" customHeight="true" outlineLevel="0" collapsed="false">
      <c r="E314" s="97"/>
      <c r="J314" s="97"/>
      <c r="L314" s="97"/>
    </row>
    <row r="315" s="76" customFormat="true" ht="9" hidden="false" customHeight="true" outlineLevel="0" collapsed="false">
      <c r="E315" s="97"/>
      <c r="J315" s="97"/>
      <c r="L315" s="97"/>
    </row>
    <row r="316" s="76" customFormat="true" ht="9" hidden="false" customHeight="true" outlineLevel="0" collapsed="false">
      <c r="E316" s="97"/>
      <c r="J316" s="97"/>
      <c r="L316" s="97"/>
    </row>
    <row r="317" s="76" customFormat="true" ht="9" hidden="false" customHeight="true" outlineLevel="0" collapsed="false">
      <c r="E317" s="97"/>
      <c r="J317" s="97"/>
      <c r="L317" s="97"/>
    </row>
    <row r="318" s="76" customFormat="true" ht="9" hidden="false" customHeight="true" outlineLevel="0" collapsed="false">
      <c r="E318" s="97"/>
      <c r="J318" s="97"/>
      <c r="L318" s="97"/>
    </row>
    <row r="319" s="76" customFormat="true" ht="9" hidden="false" customHeight="true" outlineLevel="0" collapsed="false">
      <c r="E319" s="97"/>
      <c r="J319" s="97"/>
      <c r="L319" s="97"/>
    </row>
    <row r="320" s="76" customFormat="true" ht="9" hidden="false" customHeight="true" outlineLevel="0" collapsed="false">
      <c r="E320" s="97"/>
      <c r="J320" s="97"/>
      <c r="L320" s="97"/>
    </row>
    <row r="321" s="76" customFormat="true" ht="9" hidden="false" customHeight="true" outlineLevel="0" collapsed="false">
      <c r="E321" s="97"/>
      <c r="J321" s="97"/>
      <c r="L321" s="97"/>
    </row>
    <row r="322" s="76" customFormat="true" ht="9" hidden="false" customHeight="true" outlineLevel="0" collapsed="false">
      <c r="E322" s="97"/>
      <c r="J322" s="97"/>
      <c r="L322" s="97"/>
    </row>
    <row r="323" s="76" customFormat="true" ht="9" hidden="false" customHeight="true" outlineLevel="0" collapsed="false">
      <c r="E323" s="97"/>
      <c r="J323" s="97"/>
      <c r="L323" s="97"/>
    </row>
    <row r="324" s="76" customFormat="true" ht="9" hidden="false" customHeight="true" outlineLevel="0" collapsed="false">
      <c r="E324" s="97"/>
      <c r="J324" s="97"/>
      <c r="L324" s="97"/>
    </row>
    <row r="325" s="76" customFormat="true" ht="9" hidden="false" customHeight="true" outlineLevel="0" collapsed="false">
      <c r="E325" s="97"/>
      <c r="J325" s="97"/>
      <c r="L325" s="97"/>
    </row>
    <row r="326" s="76" customFormat="true" ht="9" hidden="false" customHeight="true" outlineLevel="0" collapsed="false">
      <c r="E326" s="97"/>
      <c r="J326" s="97"/>
      <c r="L326" s="97"/>
    </row>
    <row r="327" s="76" customFormat="true" ht="9" hidden="false" customHeight="true" outlineLevel="0" collapsed="false">
      <c r="E327" s="97"/>
      <c r="J327" s="97"/>
      <c r="L327" s="97"/>
    </row>
    <row r="328" s="76" customFormat="true" ht="9" hidden="false" customHeight="true" outlineLevel="0" collapsed="false">
      <c r="E328" s="97"/>
      <c r="J328" s="97"/>
      <c r="L328" s="97"/>
    </row>
    <row r="329" s="76" customFormat="true" ht="9" hidden="false" customHeight="true" outlineLevel="0" collapsed="false">
      <c r="E329" s="97"/>
      <c r="J329" s="97"/>
      <c r="L329" s="97"/>
    </row>
    <row r="330" s="76" customFormat="true" ht="9" hidden="false" customHeight="true" outlineLevel="0" collapsed="false">
      <c r="E330" s="97"/>
      <c r="J330" s="97"/>
      <c r="L330" s="97"/>
    </row>
    <row r="331" s="76" customFormat="true" ht="9" hidden="false" customHeight="true" outlineLevel="0" collapsed="false">
      <c r="E331" s="97"/>
      <c r="J331" s="97"/>
      <c r="L331" s="97"/>
    </row>
    <row r="332" s="76" customFormat="true" ht="9" hidden="false" customHeight="true" outlineLevel="0" collapsed="false">
      <c r="E332" s="97"/>
      <c r="J332" s="97"/>
      <c r="L332" s="97"/>
    </row>
    <row r="333" s="76" customFormat="true" ht="9" hidden="false" customHeight="true" outlineLevel="0" collapsed="false">
      <c r="E333" s="97"/>
      <c r="J333" s="97"/>
      <c r="L333" s="97"/>
    </row>
    <row r="334" s="76" customFormat="true" ht="9" hidden="false" customHeight="true" outlineLevel="0" collapsed="false">
      <c r="E334" s="97"/>
      <c r="J334" s="97"/>
      <c r="L334" s="97"/>
    </row>
    <row r="335" s="76" customFormat="true" ht="9" hidden="false" customHeight="true" outlineLevel="0" collapsed="false">
      <c r="E335" s="97"/>
      <c r="J335" s="97"/>
      <c r="L335" s="97"/>
    </row>
    <row r="336" s="76" customFormat="true" ht="9" hidden="false" customHeight="true" outlineLevel="0" collapsed="false">
      <c r="E336" s="97"/>
      <c r="J336" s="97"/>
      <c r="L336" s="97"/>
    </row>
    <row r="337" s="76" customFormat="true" ht="9" hidden="false" customHeight="true" outlineLevel="0" collapsed="false">
      <c r="E337" s="97"/>
      <c r="J337" s="97"/>
      <c r="L337" s="97"/>
    </row>
    <row r="338" s="76" customFormat="true" ht="9" hidden="false" customHeight="true" outlineLevel="0" collapsed="false">
      <c r="E338" s="97"/>
      <c r="J338" s="97"/>
      <c r="L338" s="97"/>
    </row>
    <row r="339" s="76" customFormat="true" ht="9" hidden="false" customHeight="true" outlineLevel="0" collapsed="false">
      <c r="E339" s="97"/>
      <c r="J339" s="97"/>
      <c r="L339" s="97"/>
    </row>
    <row r="340" s="76" customFormat="true" ht="9" hidden="false" customHeight="true" outlineLevel="0" collapsed="false">
      <c r="E340" s="97"/>
      <c r="J340" s="97"/>
      <c r="L340" s="97"/>
    </row>
    <row r="341" s="76" customFormat="true" ht="9" hidden="false" customHeight="true" outlineLevel="0" collapsed="false">
      <c r="E341" s="97"/>
      <c r="J341" s="97"/>
      <c r="L341" s="97"/>
    </row>
    <row r="342" s="76" customFormat="true" ht="9" hidden="false" customHeight="true" outlineLevel="0" collapsed="false">
      <c r="E342" s="97"/>
      <c r="J342" s="97"/>
      <c r="L342" s="97"/>
    </row>
    <row r="343" s="76" customFormat="true" ht="9" hidden="false" customHeight="true" outlineLevel="0" collapsed="false">
      <c r="E343" s="97"/>
      <c r="J343" s="97"/>
      <c r="L343" s="97"/>
    </row>
    <row r="344" s="76" customFormat="true" ht="9" hidden="false" customHeight="true" outlineLevel="0" collapsed="false">
      <c r="E344" s="97"/>
      <c r="J344" s="97"/>
      <c r="L344" s="97"/>
    </row>
    <row r="345" s="76" customFormat="true" ht="9" hidden="false" customHeight="true" outlineLevel="0" collapsed="false">
      <c r="E345" s="97"/>
      <c r="J345" s="97"/>
      <c r="L345" s="97"/>
    </row>
    <row r="346" s="76" customFormat="true" ht="9" hidden="false" customHeight="true" outlineLevel="0" collapsed="false">
      <c r="E346" s="97"/>
      <c r="J346" s="97"/>
      <c r="L346" s="97"/>
    </row>
    <row r="347" s="76" customFormat="true" ht="9" hidden="false" customHeight="true" outlineLevel="0" collapsed="false">
      <c r="E347" s="97"/>
      <c r="J347" s="97"/>
      <c r="L347" s="97"/>
    </row>
    <row r="348" s="76" customFormat="true" ht="9" hidden="false" customHeight="true" outlineLevel="0" collapsed="false">
      <c r="E348" s="97"/>
      <c r="J348" s="97"/>
      <c r="L348" s="97"/>
    </row>
    <row r="349" s="76" customFormat="true" ht="9" hidden="false" customHeight="true" outlineLevel="0" collapsed="false">
      <c r="E349" s="97"/>
      <c r="J349" s="97"/>
      <c r="L349" s="97"/>
    </row>
    <row r="350" s="76" customFormat="true" ht="9" hidden="false" customHeight="true" outlineLevel="0" collapsed="false">
      <c r="E350" s="97"/>
      <c r="J350" s="97"/>
      <c r="L350" s="97"/>
    </row>
    <row r="351" s="76" customFormat="true" ht="9" hidden="false" customHeight="true" outlineLevel="0" collapsed="false">
      <c r="E351" s="97"/>
      <c r="J351" s="97"/>
      <c r="L351" s="97"/>
    </row>
    <row r="352" s="76" customFormat="true" ht="9" hidden="false" customHeight="true" outlineLevel="0" collapsed="false">
      <c r="E352" s="97"/>
      <c r="J352" s="97"/>
      <c r="L352" s="97"/>
    </row>
    <row r="353" s="76" customFormat="true" ht="9" hidden="false" customHeight="true" outlineLevel="0" collapsed="false">
      <c r="E353" s="97"/>
      <c r="J353" s="97"/>
      <c r="L353" s="97"/>
    </row>
    <row r="354" s="76" customFormat="true" ht="9" hidden="false" customHeight="true" outlineLevel="0" collapsed="false">
      <c r="E354" s="97"/>
      <c r="J354" s="97"/>
      <c r="L354" s="97"/>
    </row>
    <row r="355" s="76" customFormat="true" ht="9" hidden="false" customHeight="true" outlineLevel="0" collapsed="false">
      <c r="E355" s="97"/>
      <c r="J355" s="97"/>
      <c r="L355" s="97"/>
    </row>
    <row r="356" s="76" customFormat="true" ht="9" hidden="false" customHeight="true" outlineLevel="0" collapsed="false">
      <c r="E356" s="97"/>
      <c r="J356" s="97"/>
      <c r="L356" s="97"/>
    </row>
    <row r="357" s="76" customFormat="true" ht="9" hidden="false" customHeight="true" outlineLevel="0" collapsed="false">
      <c r="E357" s="97"/>
      <c r="J357" s="97"/>
      <c r="L357" s="97"/>
    </row>
    <row r="358" s="76" customFormat="true" ht="9" hidden="false" customHeight="true" outlineLevel="0" collapsed="false">
      <c r="E358" s="97"/>
      <c r="J358" s="97"/>
      <c r="L358" s="97"/>
    </row>
    <row r="359" s="76" customFormat="true" ht="9" hidden="false" customHeight="true" outlineLevel="0" collapsed="false">
      <c r="E359" s="97"/>
      <c r="J359" s="97"/>
      <c r="L359" s="97"/>
    </row>
    <row r="360" s="76" customFormat="true" ht="9" hidden="false" customHeight="true" outlineLevel="0" collapsed="false">
      <c r="E360" s="97"/>
      <c r="J360" s="97"/>
      <c r="L360" s="97"/>
    </row>
    <row r="361" s="76" customFormat="true" ht="9" hidden="false" customHeight="true" outlineLevel="0" collapsed="false">
      <c r="E361" s="97"/>
      <c r="J361" s="97"/>
      <c r="L361" s="97"/>
    </row>
    <row r="362" s="76" customFormat="true" ht="9" hidden="false" customHeight="true" outlineLevel="0" collapsed="false">
      <c r="E362" s="97"/>
      <c r="J362" s="97"/>
      <c r="L362" s="97"/>
    </row>
    <row r="363" s="76" customFormat="true" ht="9" hidden="false" customHeight="true" outlineLevel="0" collapsed="false">
      <c r="E363" s="97"/>
      <c r="J363" s="97"/>
      <c r="L363" s="97"/>
    </row>
    <row r="364" s="76" customFormat="true" ht="9" hidden="false" customHeight="true" outlineLevel="0" collapsed="false">
      <c r="E364" s="97"/>
      <c r="J364" s="97"/>
      <c r="L364" s="97"/>
    </row>
    <row r="365" s="76" customFormat="true" ht="9" hidden="false" customHeight="true" outlineLevel="0" collapsed="false">
      <c r="E365" s="97"/>
      <c r="J365" s="97"/>
      <c r="L365" s="97"/>
    </row>
    <row r="366" s="76" customFormat="true" ht="9" hidden="false" customHeight="true" outlineLevel="0" collapsed="false">
      <c r="E366" s="97"/>
      <c r="J366" s="97"/>
      <c r="L366" s="97"/>
    </row>
    <row r="367" s="76" customFormat="true" ht="9" hidden="false" customHeight="true" outlineLevel="0" collapsed="false">
      <c r="E367" s="97"/>
      <c r="J367" s="97"/>
      <c r="L367" s="97"/>
    </row>
    <row r="368" s="76" customFormat="true" ht="9" hidden="false" customHeight="true" outlineLevel="0" collapsed="false">
      <c r="E368" s="97"/>
      <c r="J368" s="97"/>
      <c r="L368" s="97"/>
    </row>
    <row r="369" s="76" customFormat="true" ht="9" hidden="false" customHeight="true" outlineLevel="0" collapsed="false">
      <c r="E369" s="97"/>
      <c r="J369" s="97"/>
      <c r="L369" s="97"/>
    </row>
    <row r="370" s="76" customFormat="true" ht="9" hidden="false" customHeight="true" outlineLevel="0" collapsed="false">
      <c r="E370" s="97"/>
      <c r="J370" s="97"/>
      <c r="L370" s="97"/>
    </row>
    <row r="371" s="76" customFormat="true" ht="9" hidden="false" customHeight="true" outlineLevel="0" collapsed="false">
      <c r="E371" s="97"/>
      <c r="J371" s="97"/>
      <c r="L371" s="97"/>
    </row>
    <row r="372" s="76" customFormat="true" ht="9" hidden="false" customHeight="true" outlineLevel="0" collapsed="false">
      <c r="E372" s="97"/>
      <c r="J372" s="97"/>
      <c r="L372" s="97"/>
    </row>
    <row r="373" s="76" customFormat="true" ht="9" hidden="false" customHeight="true" outlineLevel="0" collapsed="false">
      <c r="E373" s="97"/>
      <c r="J373" s="97"/>
      <c r="L373" s="97"/>
    </row>
    <row r="374" s="76" customFormat="true" ht="9" hidden="false" customHeight="true" outlineLevel="0" collapsed="false">
      <c r="E374" s="97"/>
      <c r="J374" s="97"/>
      <c r="L374" s="97"/>
    </row>
    <row r="375" s="76" customFormat="true" ht="9" hidden="false" customHeight="true" outlineLevel="0" collapsed="false">
      <c r="E375" s="97"/>
      <c r="J375" s="97"/>
      <c r="L375" s="97"/>
    </row>
    <row r="376" s="76" customFormat="true" ht="9" hidden="false" customHeight="true" outlineLevel="0" collapsed="false">
      <c r="E376" s="97"/>
      <c r="J376" s="97"/>
      <c r="L376" s="97"/>
    </row>
    <row r="377" s="76" customFormat="true" ht="9" hidden="false" customHeight="true" outlineLevel="0" collapsed="false">
      <c r="E377" s="97"/>
      <c r="J377" s="97"/>
      <c r="L377" s="97"/>
    </row>
    <row r="378" s="76" customFormat="true" ht="9" hidden="false" customHeight="true" outlineLevel="0" collapsed="false">
      <c r="E378" s="97"/>
      <c r="J378" s="97"/>
      <c r="L378" s="97"/>
    </row>
    <row r="379" s="76" customFormat="true" ht="9" hidden="false" customHeight="true" outlineLevel="0" collapsed="false">
      <c r="E379" s="97"/>
      <c r="J379" s="97"/>
      <c r="L379" s="97"/>
    </row>
    <row r="380" s="76" customFormat="true" ht="9" hidden="false" customHeight="true" outlineLevel="0" collapsed="false">
      <c r="E380" s="97"/>
      <c r="J380" s="97"/>
      <c r="L380" s="97"/>
    </row>
    <row r="381" s="76" customFormat="true" ht="9" hidden="false" customHeight="true" outlineLevel="0" collapsed="false">
      <c r="E381" s="97"/>
      <c r="J381" s="97"/>
      <c r="L381" s="97"/>
    </row>
    <row r="382" s="76" customFormat="true" ht="9" hidden="false" customHeight="true" outlineLevel="0" collapsed="false">
      <c r="E382" s="97"/>
      <c r="J382" s="97"/>
      <c r="L382" s="97"/>
    </row>
    <row r="383" s="76" customFormat="true" ht="9" hidden="false" customHeight="true" outlineLevel="0" collapsed="false">
      <c r="E383" s="97"/>
      <c r="J383" s="97"/>
      <c r="L383" s="97"/>
    </row>
    <row r="384" s="76" customFormat="true" ht="9" hidden="false" customHeight="true" outlineLevel="0" collapsed="false">
      <c r="E384" s="97"/>
      <c r="J384" s="97"/>
      <c r="L384" s="97"/>
    </row>
    <row r="385" s="76" customFormat="true" ht="9" hidden="false" customHeight="true" outlineLevel="0" collapsed="false">
      <c r="E385" s="97"/>
      <c r="J385" s="97"/>
      <c r="L385" s="97"/>
    </row>
    <row r="386" s="76" customFormat="true" ht="9" hidden="false" customHeight="true" outlineLevel="0" collapsed="false">
      <c r="E386" s="97"/>
      <c r="J386" s="97"/>
      <c r="L386" s="97"/>
    </row>
    <row r="387" s="76" customFormat="true" ht="9" hidden="false" customHeight="true" outlineLevel="0" collapsed="false">
      <c r="E387" s="97"/>
      <c r="J387" s="97"/>
      <c r="L387" s="97"/>
    </row>
    <row r="388" s="76" customFormat="true" ht="9" hidden="false" customHeight="true" outlineLevel="0" collapsed="false">
      <c r="E388" s="97"/>
      <c r="J388" s="97"/>
      <c r="L388" s="97"/>
    </row>
    <row r="389" s="76" customFormat="true" ht="9" hidden="false" customHeight="true" outlineLevel="0" collapsed="false">
      <c r="E389" s="97"/>
      <c r="J389" s="97"/>
      <c r="L389" s="97"/>
    </row>
    <row r="390" s="76" customFormat="true" ht="9" hidden="false" customHeight="true" outlineLevel="0" collapsed="false">
      <c r="E390" s="97"/>
      <c r="J390" s="97"/>
      <c r="L390" s="97"/>
    </row>
    <row r="391" s="76" customFormat="true" ht="9" hidden="false" customHeight="true" outlineLevel="0" collapsed="false">
      <c r="E391" s="97"/>
      <c r="J391" s="97"/>
      <c r="L391" s="97"/>
    </row>
    <row r="392" s="76" customFormat="true" ht="9" hidden="false" customHeight="true" outlineLevel="0" collapsed="false">
      <c r="E392" s="97"/>
      <c r="J392" s="97"/>
      <c r="L392" s="97"/>
    </row>
    <row r="393" s="76" customFormat="true" ht="9" hidden="false" customHeight="true" outlineLevel="0" collapsed="false">
      <c r="E393" s="97"/>
      <c r="J393" s="97"/>
      <c r="L393" s="97"/>
    </row>
    <row r="394" s="76" customFormat="true" ht="9" hidden="false" customHeight="true" outlineLevel="0" collapsed="false">
      <c r="E394" s="97"/>
      <c r="J394" s="97"/>
      <c r="L394" s="97"/>
    </row>
    <row r="395" s="76" customFormat="true" ht="9" hidden="false" customHeight="true" outlineLevel="0" collapsed="false">
      <c r="E395" s="97"/>
      <c r="J395" s="97"/>
      <c r="L395" s="97"/>
    </row>
    <row r="396" s="76" customFormat="true" ht="9" hidden="false" customHeight="true" outlineLevel="0" collapsed="false">
      <c r="E396" s="97"/>
      <c r="J396" s="97"/>
      <c r="L396" s="97"/>
    </row>
    <row r="397" s="76" customFormat="true" ht="9" hidden="false" customHeight="true" outlineLevel="0" collapsed="false">
      <c r="E397" s="97"/>
      <c r="J397" s="97"/>
      <c r="L397" s="97"/>
    </row>
    <row r="398" s="76" customFormat="true" ht="9" hidden="false" customHeight="true" outlineLevel="0" collapsed="false">
      <c r="E398" s="97"/>
      <c r="J398" s="97"/>
      <c r="L398" s="97"/>
    </row>
    <row r="399" s="76" customFormat="true" ht="9" hidden="false" customHeight="true" outlineLevel="0" collapsed="false">
      <c r="E399" s="97"/>
      <c r="J399" s="97"/>
      <c r="L399" s="97"/>
    </row>
    <row r="400" s="76" customFormat="true" ht="9" hidden="false" customHeight="true" outlineLevel="0" collapsed="false">
      <c r="E400" s="97"/>
      <c r="J400" s="97"/>
      <c r="L400" s="97"/>
    </row>
    <row r="401" s="76" customFormat="true" ht="9" hidden="false" customHeight="true" outlineLevel="0" collapsed="false">
      <c r="E401" s="97"/>
      <c r="J401" s="97"/>
      <c r="L401" s="97"/>
    </row>
    <row r="402" s="76" customFormat="true" ht="9" hidden="false" customHeight="true" outlineLevel="0" collapsed="false">
      <c r="E402" s="97"/>
      <c r="J402" s="97"/>
      <c r="L402" s="97"/>
    </row>
    <row r="403" s="76" customFormat="true" ht="9" hidden="false" customHeight="true" outlineLevel="0" collapsed="false">
      <c r="E403" s="97"/>
      <c r="J403" s="97"/>
      <c r="L403" s="97"/>
    </row>
    <row r="404" s="76" customFormat="true" ht="9" hidden="false" customHeight="true" outlineLevel="0" collapsed="false">
      <c r="E404" s="97"/>
      <c r="J404" s="97"/>
      <c r="L404" s="97"/>
    </row>
    <row r="405" s="76" customFormat="true" ht="9" hidden="false" customHeight="true" outlineLevel="0" collapsed="false">
      <c r="E405" s="97"/>
      <c r="J405" s="97"/>
      <c r="L405" s="97"/>
    </row>
    <row r="406" s="76" customFormat="true" ht="9" hidden="false" customHeight="true" outlineLevel="0" collapsed="false">
      <c r="E406" s="97"/>
      <c r="J406" s="97"/>
      <c r="L406" s="97"/>
    </row>
    <row r="407" s="76" customFormat="true" ht="9" hidden="false" customHeight="true" outlineLevel="0" collapsed="false">
      <c r="E407" s="97"/>
      <c r="J407" s="97"/>
      <c r="L407" s="97"/>
    </row>
    <row r="408" s="76" customFormat="true" ht="9" hidden="false" customHeight="true" outlineLevel="0" collapsed="false">
      <c r="E408" s="97"/>
      <c r="J408" s="97"/>
      <c r="L408" s="97"/>
    </row>
    <row r="409" s="76" customFormat="true" ht="9" hidden="false" customHeight="true" outlineLevel="0" collapsed="false">
      <c r="E409" s="97"/>
      <c r="J409" s="97"/>
      <c r="L409" s="97"/>
    </row>
    <row r="410" s="76" customFormat="true" ht="9" hidden="false" customHeight="true" outlineLevel="0" collapsed="false">
      <c r="E410" s="97"/>
      <c r="J410" s="97"/>
      <c r="L410" s="97"/>
    </row>
    <row r="411" s="76" customFormat="true" ht="9" hidden="false" customHeight="true" outlineLevel="0" collapsed="false">
      <c r="E411" s="97"/>
      <c r="J411" s="97"/>
      <c r="L411" s="97"/>
    </row>
    <row r="412" s="76" customFormat="true" ht="9" hidden="false" customHeight="true" outlineLevel="0" collapsed="false">
      <c r="E412" s="97"/>
      <c r="J412" s="97"/>
      <c r="L412" s="97"/>
    </row>
    <row r="413" s="76" customFormat="true" ht="9" hidden="false" customHeight="true" outlineLevel="0" collapsed="false">
      <c r="E413" s="97"/>
      <c r="J413" s="97"/>
      <c r="L413" s="97"/>
    </row>
    <row r="414" s="76" customFormat="true" ht="9" hidden="false" customHeight="true" outlineLevel="0" collapsed="false">
      <c r="E414" s="97"/>
      <c r="J414" s="97"/>
      <c r="L414" s="97"/>
    </row>
    <row r="415" s="76" customFormat="true" ht="9" hidden="false" customHeight="true" outlineLevel="0" collapsed="false">
      <c r="E415" s="97"/>
      <c r="J415" s="97"/>
      <c r="L415" s="97"/>
    </row>
    <row r="416" s="76" customFormat="true" ht="9" hidden="false" customHeight="true" outlineLevel="0" collapsed="false">
      <c r="E416" s="97"/>
      <c r="J416" s="97"/>
      <c r="L416" s="97"/>
    </row>
    <row r="417" s="76" customFormat="true" ht="9" hidden="false" customHeight="true" outlineLevel="0" collapsed="false">
      <c r="E417" s="97"/>
      <c r="J417" s="97"/>
      <c r="L417" s="97"/>
    </row>
    <row r="418" s="76" customFormat="true" ht="9" hidden="false" customHeight="true" outlineLevel="0" collapsed="false">
      <c r="E418" s="97"/>
      <c r="J418" s="97"/>
      <c r="L418" s="97"/>
    </row>
    <row r="419" s="76" customFormat="true" ht="9" hidden="false" customHeight="true" outlineLevel="0" collapsed="false">
      <c r="E419" s="97"/>
      <c r="J419" s="97"/>
      <c r="L419" s="97"/>
    </row>
    <row r="420" s="76" customFormat="true" ht="9" hidden="false" customHeight="true" outlineLevel="0" collapsed="false">
      <c r="E420" s="97"/>
      <c r="J420" s="97"/>
      <c r="L420" s="97"/>
    </row>
    <row r="421" s="76" customFormat="true" ht="9" hidden="false" customHeight="true" outlineLevel="0" collapsed="false">
      <c r="E421" s="97"/>
      <c r="J421" s="97"/>
      <c r="L421" s="97"/>
    </row>
    <row r="422" s="76" customFormat="true" ht="9" hidden="false" customHeight="true" outlineLevel="0" collapsed="false">
      <c r="E422" s="97"/>
      <c r="J422" s="97"/>
      <c r="L422" s="97"/>
    </row>
    <row r="423" s="76" customFormat="true" ht="9" hidden="false" customHeight="true" outlineLevel="0" collapsed="false">
      <c r="E423" s="97"/>
      <c r="J423" s="97"/>
      <c r="L423" s="97"/>
    </row>
    <row r="424" s="76" customFormat="true" ht="9" hidden="false" customHeight="true" outlineLevel="0" collapsed="false">
      <c r="E424" s="97"/>
      <c r="J424" s="97"/>
      <c r="L424" s="97"/>
    </row>
    <row r="425" s="76" customFormat="true" ht="9" hidden="false" customHeight="true" outlineLevel="0" collapsed="false">
      <c r="E425" s="97"/>
      <c r="J425" s="97"/>
      <c r="L425" s="97"/>
    </row>
    <row r="426" s="76" customFormat="true" ht="9" hidden="false" customHeight="true" outlineLevel="0" collapsed="false">
      <c r="E426" s="97"/>
      <c r="J426" s="97"/>
      <c r="L426" s="97"/>
    </row>
    <row r="427" s="76" customFormat="true" ht="9" hidden="false" customHeight="true" outlineLevel="0" collapsed="false">
      <c r="E427" s="97"/>
      <c r="J427" s="97"/>
      <c r="L427" s="97"/>
    </row>
    <row r="428" s="76" customFormat="true" ht="9" hidden="false" customHeight="true" outlineLevel="0" collapsed="false">
      <c r="E428" s="97"/>
      <c r="J428" s="97"/>
      <c r="L428" s="97"/>
    </row>
    <row r="429" s="76" customFormat="true" ht="9" hidden="false" customHeight="true" outlineLevel="0" collapsed="false">
      <c r="E429" s="97"/>
      <c r="J429" s="97"/>
      <c r="L429" s="97"/>
    </row>
    <row r="430" s="76" customFormat="true" ht="9" hidden="false" customHeight="true" outlineLevel="0" collapsed="false">
      <c r="E430" s="97"/>
      <c r="J430" s="97"/>
      <c r="L430" s="97"/>
    </row>
    <row r="431" s="76" customFormat="true" ht="9" hidden="false" customHeight="true" outlineLevel="0" collapsed="false">
      <c r="E431" s="97"/>
      <c r="J431" s="97"/>
      <c r="L431" s="97"/>
    </row>
    <row r="432" s="76" customFormat="true" ht="9" hidden="false" customHeight="true" outlineLevel="0" collapsed="false">
      <c r="E432" s="97"/>
      <c r="J432" s="97"/>
      <c r="L432" s="97"/>
    </row>
    <row r="433" s="76" customFormat="true" ht="9" hidden="false" customHeight="true" outlineLevel="0" collapsed="false">
      <c r="E433" s="97"/>
      <c r="J433" s="97"/>
      <c r="L433" s="97"/>
    </row>
    <row r="434" s="76" customFormat="true" ht="9" hidden="false" customHeight="true" outlineLevel="0" collapsed="false">
      <c r="E434" s="97"/>
      <c r="J434" s="97"/>
      <c r="L434" s="97"/>
    </row>
    <row r="435" s="76" customFormat="true" ht="9" hidden="false" customHeight="true" outlineLevel="0" collapsed="false">
      <c r="E435" s="97"/>
      <c r="J435" s="97"/>
      <c r="L435" s="97"/>
    </row>
    <row r="436" s="76" customFormat="true" ht="9" hidden="false" customHeight="true" outlineLevel="0" collapsed="false">
      <c r="E436" s="97"/>
      <c r="J436" s="97"/>
      <c r="L436" s="97"/>
    </row>
    <row r="437" s="76" customFormat="true" ht="9" hidden="false" customHeight="true" outlineLevel="0" collapsed="false">
      <c r="E437" s="97"/>
      <c r="J437" s="97"/>
      <c r="L437" s="97"/>
    </row>
    <row r="438" s="76" customFormat="true" ht="9" hidden="false" customHeight="true" outlineLevel="0" collapsed="false">
      <c r="E438" s="97"/>
      <c r="J438" s="97"/>
      <c r="L438" s="97"/>
    </row>
    <row r="439" s="76" customFormat="true" ht="9" hidden="false" customHeight="true" outlineLevel="0" collapsed="false">
      <c r="E439" s="97"/>
      <c r="J439" s="97"/>
      <c r="L439" s="97"/>
    </row>
    <row r="440" s="76" customFormat="true" ht="9" hidden="false" customHeight="true" outlineLevel="0" collapsed="false">
      <c r="E440" s="97"/>
      <c r="J440" s="97"/>
      <c r="L440" s="97"/>
    </row>
    <row r="441" s="76" customFormat="true" ht="9" hidden="false" customHeight="true" outlineLevel="0" collapsed="false">
      <c r="E441" s="97"/>
      <c r="J441" s="97"/>
      <c r="L441" s="97"/>
    </row>
    <row r="442" s="76" customFormat="true" ht="9" hidden="false" customHeight="true" outlineLevel="0" collapsed="false">
      <c r="E442" s="97"/>
      <c r="J442" s="97"/>
      <c r="L442" s="97"/>
    </row>
    <row r="443" s="76" customFormat="true" ht="9" hidden="false" customHeight="true" outlineLevel="0" collapsed="false">
      <c r="E443" s="97"/>
      <c r="J443" s="97"/>
      <c r="L443" s="97"/>
    </row>
    <row r="444" s="76" customFormat="true" ht="9" hidden="false" customHeight="true" outlineLevel="0" collapsed="false">
      <c r="E444" s="97"/>
      <c r="J444" s="97"/>
      <c r="L444" s="97"/>
    </row>
    <row r="445" s="76" customFormat="true" ht="9" hidden="false" customHeight="true" outlineLevel="0" collapsed="false">
      <c r="E445" s="97"/>
      <c r="J445" s="97"/>
      <c r="L445" s="97"/>
    </row>
    <row r="446" s="76" customFormat="true" ht="9" hidden="false" customHeight="true" outlineLevel="0" collapsed="false">
      <c r="E446" s="97"/>
      <c r="J446" s="97"/>
      <c r="L446" s="97"/>
    </row>
    <row r="447" s="76" customFormat="true" ht="9" hidden="false" customHeight="true" outlineLevel="0" collapsed="false">
      <c r="E447" s="97"/>
      <c r="J447" s="97"/>
      <c r="L447" s="97"/>
    </row>
    <row r="448" s="76" customFormat="true" ht="9" hidden="false" customHeight="true" outlineLevel="0" collapsed="false">
      <c r="E448" s="97"/>
      <c r="J448" s="97"/>
      <c r="L448" s="97"/>
    </row>
    <row r="449" s="76" customFormat="true" ht="9" hidden="false" customHeight="true" outlineLevel="0" collapsed="false">
      <c r="E449" s="97"/>
      <c r="J449" s="97"/>
      <c r="L449" s="97"/>
    </row>
    <row r="450" s="76" customFormat="true" ht="9" hidden="false" customHeight="true" outlineLevel="0" collapsed="false">
      <c r="E450" s="97"/>
      <c r="J450" s="97"/>
      <c r="L450" s="97"/>
    </row>
    <row r="451" s="76" customFormat="true" ht="9" hidden="false" customHeight="true" outlineLevel="0" collapsed="false">
      <c r="E451" s="97"/>
      <c r="J451" s="97"/>
      <c r="L451" s="97"/>
    </row>
    <row r="452" s="76" customFormat="true" ht="9" hidden="false" customHeight="true" outlineLevel="0" collapsed="false">
      <c r="E452" s="97"/>
      <c r="J452" s="97"/>
      <c r="L452" s="97"/>
    </row>
    <row r="453" s="76" customFormat="true" ht="9" hidden="false" customHeight="true" outlineLevel="0" collapsed="false">
      <c r="E453" s="97"/>
      <c r="J453" s="97"/>
      <c r="L453" s="97"/>
    </row>
    <row r="454" s="76" customFormat="true" ht="9" hidden="false" customHeight="true" outlineLevel="0" collapsed="false">
      <c r="E454" s="97"/>
      <c r="J454" s="97"/>
      <c r="L454" s="97"/>
    </row>
    <row r="455" s="76" customFormat="true" ht="9" hidden="false" customHeight="true" outlineLevel="0" collapsed="false">
      <c r="E455" s="97"/>
      <c r="J455" s="97"/>
      <c r="L455" s="97"/>
    </row>
    <row r="456" s="76" customFormat="true" ht="9" hidden="false" customHeight="true" outlineLevel="0" collapsed="false">
      <c r="E456" s="97"/>
      <c r="J456" s="97"/>
      <c r="L456" s="97"/>
    </row>
    <row r="457" s="76" customFormat="true" ht="9" hidden="false" customHeight="true" outlineLevel="0" collapsed="false">
      <c r="E457" s="97"/>
      <c r="J457" s="97"/>
      <c r="L457" s="97"/>
    </row>
    <row r="458" s="76" customFormat="true" ht="9" hidden="false" customHeight="true" outlineLevel="0" collapsed="false">
      <c r="E458" s="97"/>
      <c r="J458" s="97"/>
      <c r="L458" s="97"/>
    </row>
    <row r="459" s="76" customFormat="true" ht="9" hidden="false" customHeight="true" outlineLevel="0" collapsed="false">
      <c r="E459" s="97"/>
      <c r="J459" s="97"/>
      <c r="L459" s="97"/>
    </row>
    <row r="460" s="76" customFormat="true" ht="9" hidden="false" customHeight="true" outlineLevel="0" collapsed="false">
      <c r="E460" s="97"/>
      <c r="J460" s="97"/>
      <c r="L460" s="97"/>
    </row>
    <row r="461" s="76" customFormat="true" ht="9" hidden="false" customHeight="true" outlineLevel="0" collapsed="false">
      <c r="E461" s="97"/>
      <c r="J461" s="97"/>
      <c r="L461" s="97"/>
    </row>
    <row r="462" s="76" customFormat="true" ht="9" hidden="false" customHeight="true" outlineLevel="0" collapsed="false">
      <c r="E462" s="97"/>
      <c r="J462" s="97"/>
      <c r="L462" s="97"/>
    </row>
    <row r="463" s="76" customFormat="true" ht="9" hidden="false" customHeight="true" outlineLevel="0" collapsed="false">
      <c r="E463" s="97"/>
      <c r="J463" s="97"/>
      <c r="L463" s="97"/>
    </row>
    <row r="464" s="76" customFormat="true" ht="9" hidden="false" customHeight="true" outlineLevel="0" collapsed="false">
      <c r="E464" s="97"/>
      <c r="J464" s="97"/>
      <c r="L464" s="97"/>
    </row>
    <row r="465" s="76" customFormat="true" ht="9" hidden="false" customHeight="true" outlineLevel="0" collapsed="false">
      <c r="E465" s="97"/>
      <c r="J465" s="97"/>
      <c r="L465" s="97"/>
    </row>
    <row r="466" s="76" customFormat="true" ht="9" hidden="false" customHeight="true" outlineLevel="0" collapsed="false">
      <c r="E466" s="97"/>
      <c r="J466" s="97"/>
      <c r="L466" s="97"/>
    </row>
    <row r="467" s="76" customFormat="true" ht="9" hidden="false" customHeight="true" outlineLevel="0" collapsed="false">
      <c r="E467" s="97"/>
      <c r="J467" s="97"/>
      <c r="L467" s="97"/>
    </row>
    <row r="468" s="76" customFormat="true" ht="9" hidden="false" customHeight="true" outlineLevel="0" collapsed="false">
      <c r="E468" s="97"/>
      <c r="J468" s="97"/>
      <c r="L468" s="97"/>
    </row>
    <row r="469" s="76" customFormat="true" ht="9" hidden="false" customHeight="true" outlineLevel="0" collapsed="false">
      <c r="E469" s="97"/>
      <c r="J469" s="97"/>
      <c r="L469" s="97"/>
    </row>
    <row r="470" s="76" customFormat="true" ht="9" hidden="false" customHeight="true" outlineLevel="0" collapsed="false">
      <c r="E470" s="97"/>
      <c r="J470" s="97"/>
      <c r="L470" s="97"/>
    </row>
    <row r="471" s="76" customFormat="true" ht="9" hidden="false" customHeight="true" outlineLevel="0" collapsed="false">
      <c r="E471" s="97"/>
      <c r="J471" s="97"/>
      <c r="L471" s="97"/>
    </row>
    <row r="472" s="76" customFormat="true" ht="9" hidden="false" customHeight="true" outlineLevel="0" collapsed="false">
      <c r="E472" s="97"/>
      <c r="J472" s="97"/>
      <c r="L472" s="97"/>
    </row>
    <row r="473" s="76" customFormat="true" ht="9" hidden="false" customHeight="true" outlineLevel="0" collapsed="false">
      <c r="E473" s="97"/>
      <c r="J473" s="97"/>
      <c r="L473" s="97"/>
    </row>
    <row r="474" s="76" customFormat="true" ht="9" hidden="false" customHeight="true" outlineLevel="0" collapsed="false">
      <c r="E474" s="97"/>
      <c r="J474" s="97"/>
      <c r="L474" s="97"/>
    </row>
    <row r="475" s="76" customFormat="true" ht="9" hidden="false" customHeight="true" outlineLevel="0" collapsed="false">
      <c r="E475" s="97"/>
      <c r="J475" s="97"/>
      <c r="L475" s="97"/>
    </row>
    <row r="476" s="76" customFormat="true" ht="9" hidden="false" customHeight="true" outlineLevel="0" collapsed="false">
      <c r="E476" s="97"/>
      <c r="J476" s="97"/>
      <c r="L476" s="97"/>
    </row>
    <row r="477" s="76" customFormat="true" ht="9" hidden="false" customHeight="true" outlineLevel="0" collapsed="false">
      <c r="E477" s="97"/>
      <c r="J477" s="97"/>
      <c r="L477" s="97"/>
    </row>
    <row r="478" s="76" customFormat="true" ht="9" hidden="false" customHeight="true" outlineLevel="0" collapsed="false">
      <c r="E478" s="97"/>
      <c r="J478" s="97"/>
      <c r="L478" s="97"/>
    </row>
    <row r="479" s="76" customFormat="true" ht="9" hidden="false" customHeight="true" outlineLevel="0" collapsed="false">
      <c r="E479" s="97"/>
      <c r="J479" s="97"/>
      <c r="L479" s="97"/>
    </row>
    <row r="480" s="76" customFormat="true" ht="9" hidden="false" customHeight="true" outlineLevel="0" collapsed="false">
      <c r="E480" s="97"/>
      <c r="J480" s="97"/>
      <c r="L480" s="97"/>
    </row>
    <row r="481" s="76" customFormat="true" ht="9" hidden="false" customHeight="true" outlineLevel="0" collapsed="false">
      <c r="E481" s="97"/>
      <c r="J481" s="97"/>
      <c r="L481" s="97"/>
    </row>
    <row r="482" s="76" customFormat="true" ht="9" hidden="false" customHeight="true" outlineLevel="0" collapsed="false">
      <c r="E482" s="97"/>
      <c r="J482" s="97"/>
      <c r="L482" s="97"/>
    </row>
    <row r="483" s="76" customFormat="true" ht="9" hidden="false" customHeight="true" outlineLevel="0" collapsed="false">
      <c r="E483" s="97"/>
      <c r="J483" s="97"/>
      <c r="L483" s="97"/>
    </row>
    <row r="484" s="76" customFormat="true" ht="9" hidden="false" customHeight="true" outlineLevel="0" collapsed="false">
      <c r="E484" s="97"/>
      <c r="J484" s="97"/>
      <c r="L484" s="97"/>
    </row>
    <row r="485" s="76" customFormat="true" ht="9" hidden="false" customHeight="true" outlineLevel="0" collapsed="false">
      <c r="E485" s="97"/>
      <c r="J485" s="97"/>
      <c r="L485" s="97"/>
    </row>
    <row r="486" s="76" customFormat="true" ht="9" hidden="false" customHeight="true" outlineLevel="0" collapsed="false">
      <c r="E486" s="97"/>
      <c r="J486" s="97"/>
      <c r="L486" s="97"/>
    </row>
    <row r="487" s="76" customFormat="true" ht="9" hidden="false" customHeight="true" outlineLevel="0" collapsed="false">
      <c r="E487" s="97"/>
      <c r="J487" s="97"/>
      <c r="L487" s="97"/>
    </row>
    <row r="488" s="76" customFormat="true" ht="9" hidden="false" customHeight="true" outlineLevel="0" collapsed="false">
      <c r="E488" s="97"/>
      <c r="J488" s="97"/>
      <c r="L488" s="97"/>
    </row>
    <row r="489" s="76" customFormat="true" ht="9" hidden="false" customHeight="true" outlineLevel="0" collapsed="false">
      <c r="E489" s="97"/>
      <c r="J489" s="97"/>
      <c r="L489" s="97"/>
    </row>
    <row r="490" s="76" customFormat="true" ht="9" hidden="false" customHeight="true" outlineLevel="0" collapsed="false">
      <c r="E490" s="97"/>
      <c r="J490" s="97"/>
      <c r="L490" s="97"/>
    </row>
    <row r="491" s="76" customFormat="true" ht="9" hidden="false" customHeight="true" outlineLevel="0" collapsed="false">
      <c r="E491" s="97"/>
      <c r="J491" s="97"/>
      <c r="L491" s="97"/>
    </row>
    <row r="492" s="76" customFormat="true" ht="9" hidden="false" customHeight="true" outlineLevel="0" collapsed="false">
      <c r="E492" s="97"/>
      <c r="J492" s="97"/>
      <c r="L492" s="97"/>
    </row>
    <row r="493" s="76" customFormat="true" ht="9" hidden="false" customHeight="true" outlineLevel="0" collapsed="false">
      <c r="E493" s="97"/>
      <c r="J493" s="97"/>
      <c r="L493" s="97"/>
    </row>
    <row r="494" s="76" customFormat="true" ht="9" hidden="false" customHeight="true" outlineLevel="0" collapsed="false">
      <c r="E494" s="97"/>
      <c r="J494" s="97"/>
      <c r="L494" s="97"/>
    </row>
    <row r="495" s="76" customFormat="true" ht="9" hidden="false" customHeight="true" outlineLevel="0" collapsed="false">
      <c r="E495" s="97"/>
      <c r="J495" s="97"/>
      <c r="L495" s="97"/>
    </row>
    <row r="496" s="76" customFormat="true" ht="9" hidden="false" customHeight="true" outlineLevel="0" collapsed="false">
      <c r="E496" s="97"/>
      <c r="J496" s="97"/>
      <c r="L496" s="97"/>
    </row>
    <row r="497" s="76" customFormat="true" ht="9" hidden="false" customHeight="true" outlineLevel="0" collapsed="false">
      <c r="E497" s="97"/>
      <c r="J497" s="97"/>
      <c r="L497" s="97"/>
    </row>
    <row r="498" s="76" customFormat="true" ht="9" hidden="false" customHeight="true" outlineLevel="0" collapsed="false">
      <c r="E498" s="97"/>
      <c r="J498" s="97"/>
      <c r="L498" s="97"/>
    </row>
    <row r="499" s="76" customFormat="true" ht="9" hidden="false" customHeight="true" outlineLevel="0" collapsed="false">
      <c r="E499" s="97"/>
      <c r="J499" s="97"/>
      <c r="L499" s="97"/>
    </row>
    <row r="500" s="76" customFormat="true" ht="9" hidden="false" customHeight="true" outlineLevel="0" collapsed="false">
      <c r="E500" s="97"/>
      <c r="J500" s="97"/>
      <c r="L500" s="97"/>
    </row>
    <row r="501" s="76" customFormat="true" ht="9" hidden="false" customHeight="true" outlineLevel="0" collapsed="false">
      <c r="E501" s="97"/>
      <c r="J501" s="97"/>
      <c r="L501" s="97"/>
    </row>
    <row r="502" s="76" customFormat="true" ht="9" hidden="false" customHeight="true" outlineLevel="0" collapsed="false">
      <c r="E502" s="97"/>
      <c r="J502" s="97"/>
      <c r="L502" s="97"/>
    </row>
    <row r="503" s="76" customFormat="true" ht="9" hidden="false" customHeight="true" outlineLevel="0" collapsed="false">
      <c r="E503" s="97"/>
      <c r="J503" s="97"/>
      <c r="L503" s="97"/>
    </row>
    <row r="504" s="76" customFormat="true" ht="9" hidden="false" customHeight="true" outlineLevel="0" collapsed="false">
      <c r="E504" s="97"/>
      <c r="J504" s="97"/>
      <c r="L504" s="97"/>
    </row>
    <row r="505" s="76" customFormat="true" ht="9" hidden="false" customHeight="true" outlineLevel="0" collapsed="false">
      <c r="E505" s="97"/>
      <c r="J505" s="97"/>
      <c r="L505" s="97"/>
    </row>
    <row r="506" s="76" customFormat="true" ht="9" hidden="false" customHeight="true" outlineLevel="0" collapsed="false">
      <c r="E506" s="97"/>
      <c r="J506" s="97"/>
      <c r="L506" s="97"/>
    </row>
    <row r="507" s="76" customFormat="true" ht="9" hidden="false" customHeight="true" outlineLevel="0" collapsed="false">
      <c r="E507" s="97"/>
      <c r="J507" s="97"/>
      <c r="L507" s="97"/>
    </row>
    <row r="508" s="76" customFormat="true" ht="9" hidden="false" customHeight="true" outlineLevel="0" collapsed="false">
      <c r="E508" s="97"/>
      <c r="J508" s="97"/>
      <c r="L508" s="97"/>
    </row>
    <row r="509" s="76" customFormat="true" ht="9" hidden="false" customHeight="true" outlineLevel="0" collapsed="false">
      <c r="E509" s="97"/>
      <c r="J509" s="97"/>
      <c r="L509" s="97"/>
    </row>
    <row r="510" s="76" customFormat="true" ht="9" hidden="false" customHeight="true" outlineLevel="0" collapsed="false">
      <c r="E510" s="97"/>
      <c r="J510" s="97"/>
      <c r="L510" s="97"/>
    </row>
    <row r="511" s="76" customFormat="true" ht="9" hidden="false" customHeight="true" outlineLevel="0" collapsed="false">
      <c r="E511" s="97"/>
      <c r="J511" s="97"/>
      <c r="L511" s="97"/>
    </row>
    <row r="512" s="76" customFormat="true" ht="9" hidden="false" customHeight="true" outlineLevel="0" collapsed="false">
      <c r="E512" s="97"/>
      <c r="J512" s="97"/>
      <c r="L512" s="97"/>
    </row>
    <row r="513" s="76" customFormat="true" ht="9" hidden="false" customHeight="true" outlineLevel="0" collapsed="false">
      <c r="E513" s="97"/>
      <c r="J513" s="97"/>
      <c r="L513" s="97"/>
    </row>
    <row r="514" s="76" customFormat="true" ht="9" hidden="false" customHeight="true" outlineLevel="0" collapsed="false">
      <c r="E514" s="97"/>
      <c r="J514" s="97"/>
      <c r="L514" s="97"/>
    </row>
    <row r="515" s="76" customFormat="true" ht="9" hidden="false" customHeight="true" outlineLevel="0" collapsed="false">
      <c r="E515" s="97"/>
      <c r="J515" s="97"/>
      <c r="L515" s="97"/>
    </row>
    <row r="516" s="76" customFormat="true" ht="9" hidden="false" customHeight="true" outlineLevel="0" collapsed="false">
      <c r="E516" s="97"/>
      <c r="J516" s="97"/>
      <c r="L516" s="97"/>
    </row>
    <row r="517" s="76" customFormat="true" ht="9" hidden="false" customHeight="true" outlineLevel="0" collapsed="false">
      <c r="E517" s="97"/>
      <c r="J517" s="97"/>
      <c r="L517" s="97"/>
    </row>
    <row r="518" s="76" customFormat="true" ht="9" hidden="false" customHeight="true" outlineLevel="0" collapsed="false">
      <c r="E518" s="97"/>
      <c r="J518" s="97"/>
      <c r="L518" s="97"/>
    </row>
    <row r="519" s="76" customFormat="true" ht="9" hidden="false" customHeight="true" outlineLevel="0" collapsed="false">
      <c r="E519" s="97"/>
      <c r="J519" s="97"/>
      <c r="L519" s="97"/>
    </row>
    <row r="520" s="76" customFormat="true" ht="9" hidden="false" customHeight="true" outlineLevel="0" collapsed="false">
      <c r="E520" s="97"/>
      <c r="J520" s="97"/>
      <c r="L520" s="97"/>
    </row>
    <row r="521" s="76" customFormat="true" ht="9" hidden="false" customHeight="true" outlineLevel="0" collapsed="false">
      <c r="E521" s="97"/>
      <c r="J521" s="97"/>
      <c r="L521" s="97"/>
    </row>
    <row r="522" s="76" customFormat="true" ht="9" hidden="false" customHeight="true" outlineLevel="0" collapsed="false">
      <c r="E522" s="97"/>
      <c r="J522" s="97"/>
      <c r="L522" s="97"/>
    </row>
    <row r="523" s="76" customFormat="true" ht="9" hidden="false" customHeight="true" outlineLevel="0" collapsed="false">
      <c r="E523" s="97"/>
      <c r="J523" s="97"/>
      <c r="L523" s="97"/>
    </row>
    <row r="524" s="76" customFormat="true" ht="9" hidden="false" customHeight="true" outlineLevel="0" collapsed="false">
      <c r="E524" s="97"/>
      <c r="J524" s="97"/>
      <c r="L524" s="97"/>
    </row>
    <row r="525" s="76" customFormat="true" ht="9" hidden="false" customHeight="true" outlineLevel="0" collapsed="false">
      <c r="E525" s="97"/>
      <c r="J525" s="97"/>
      <c r="L525" s="97"/>
    </row>
    <row r="526" s="76" customFormat="true" ht="9" hidden="false" customHeight="true" outlineLevel="0" collapsed="false">
      <c r="E526" s="97"/>
      <c r="J526" s="97"/>
      <c r="L526" s="97"/>
    </row>
    <row r="527" s="76" customFormat="true" ht="9" hidden="false" customHeight="true" outlineLevel="0" collapsed="false">
      <c r="E527" s="97"/>
      <c r="J527" s="97"/>
      <c r="L527" s="97"/>
    </row>
    <row r="528" s="76" customFormat="true" ht="9" hidden="false" customHeight="true" outlineLevel="0" collapsed="false">
      <c r="E528" s="97"/>
      <c r="J528" s="97"/>
      <c r="L528" s="97"/>
    </row>
    <row r="529" s="76" customFormat="true" ht="9" hidden="false" customHeight="true" outlineLevel="0" collapsed="false">
      <c r="E529" s="97"/>
      <c r="J529" s="97"/>
      <c r="L529" s="97"/>
    </row>
    <row r="530" s="76" customFormat="true" ht="9" hidden="false" customHeight="true" outlineLevel="0" collapsed="false">
      <c r="E530" s="97"/>
      <c r="J530" s="97"/>
      <c r="L530" s="97"/>
    </row>
    <row r="531" s="76" customFormat="true" ht="9" hidden="false" customHeight="true" outlineLevel="0" collapsed="false">
      <c r="E531" s="97"/>
      <c r="J531" s="97"/>
      <c r="L531" s="97"/>
    </row>
    <row r="532" s="76" customFormat="true" ht="9" hidden="false" customHeight="true" outlineLevel="0" collapsed="false">
      <c r="E532" s="97"/>
      <c r="J532" s="97"/>
      <c r="L532" s="97"/>
    </row>
    <row r="533" s="76" customFormat="true" ht="9" hidden="false" customHeight="true" outlineLevel="0" collapsed="false">
      <c r="E533" s="97"/>
      <c r="J533" s="97"/>
      <c r="L533" s="97"/>
    </row>
    <row r="534" s="76" customFormat="true" ht="9" hidden="false" customHeight="true" outlineLevel="0" collapsed="false">
      <c r="E534" s="97"/>
      <c r="J534" s="97"/>
      <c r="L534" s="97"/>
    </row>
    <row r="535" s="76" customFormat="true" ht="9" hidden="false" customHeight="true" outlineLevel="0" collapsed="false">
      <c r="E535" s="97"/>
      <c r="J535" s="97"/>
      <c r="L535" s="97"/>
    </row>
    <row r="536" s="76" customFormat="true" ht="9" hidden="false" customHeight="true" outlineLevel="0" collapsed="false">
      <c r="E536" s="97"/>
      <c r="J536" s="97"/>
      <c r="L536" s="97"/>
    </row>
    <row r="537" s="76" customFormat="true" ht="9" hidden="false" customHeight="true" outlineLevel="0" collapsed="false">
      <c r="E537" s="97"/>
      <c r="J537" s="97"/>
      <c r="L537" s="97"/>
    </row>
    <row r="538" s="76" customFormat="true" ht="9" hidden="false" customHeight="true" outlineLevel="0" collapsed="false">
      <c r="E538" s="97"/>
      <c r="J538" s="97"/>
      <c r="L538" s="97"/>
    </row>
    <row r="539" s="76" customFormat="true" ht="9" hidden="false" customHeight="true" outlineLevel="0" collapsed="false">
      <c r="E539" s="97"/>
      <c r="J539" s="97"/>
      <c r="L539" s="97"/>
    </row>
    <row r="540" s="76" customFormat="true" ht="9" hidden="false" customHeight="true" outlineLevel="0" collapsed="false">
      <c r="E540" s="97"/>
      <c r="J540" s="97"/>
      <c r="L540" s="97"/>
    </row>
    <row r="541" s="76" customFormat="true" ht="9" hidden="false" customHeight="true" outlineLevel="0" collapsed="false">
      <c r="E541" s="97"/>
      <c r="J541" s="97"/>
      <c r="L541" s="97"/>
    </row>
    <row r="542" s="76" customFormat="true" ht="9" hidden="false" customHeight="true" outlineLevel="0" collapsed="false">
      <c r="E542" s="97"/>
      <c r="J542" s="97"/>
      <c r="L542" s="97"/>
    </row>
    <row r="543" s="76" customFormat="true" ht="9" hidden="false" customHeight="true" outlineLevel="0" collapsed="false">
      <c r="E543" s="97"/>
      <c r="J543" s="97"/>
      <c r="L543" s="97"/>
    </row>
    <row r="544" s="76" customFormat="true" ht="9" hidden="false" customHeight="true" outlineLevel="0" collapsed="false">
      <c r="E544" s="97"/>
      <c r="J544" s="97"/>
      <c r="L544" s="97"/>
    </row>
    <row r="545" s="76" customFormat="true" ht="9" hidden="false" customHeight="true" outlineLevel="0" collapsed="false">
      <c r="E545" s="97"/>
      <c r="J545" s="97"/>
      <c r="L545" s="97"/>
    </row>
    <row r="546" s="76" customFormat="true" ht="9" hidden="false" customHeight="true" outlineLevel="0" collapsed="false">
      <c r="E546" s="97"/>
      <c r="J546" s="97"/>
      <c r="L546" s="97"/>
    </row>
    <row r="547" s="76" customFormat="true" ht="9" hidden="false" customHeight="true" outlineLevel="0" collapsed="false">
      <c r="E547" s="97"/>
      <c r="J547" s="97"/>
      <c r="L547" s="97"/>
    </row>
    <row r="548" s="76" customFormat="true" ht="9" hidden="false" customHeight="true" outlineLevel="0" collapsed="false">
      <c r="E548" s="97"/>
      <c r="J548" s="97"/>
      <c r="L548" s="97"/>
    </row>
    <row r="549" s="76" customFormat="true" ht="9" hidden="false" customHeight="true" outlineLevel="0" collapsed="false">
      <c r="E549" s="97"/>
      <c r="J549" s="97"/>
      <c r="L549" s="97"/>
    </row>
    <row r="550" s="76" customFormat="true" ht="9" hidden="false" customHeight="true" outlineLevel="0" collapsed="false">
      <c r="E550" s="97"/>
      <c r="J550" s="97"/>
      <c r="L550" s="97"/>
    </row>
    <row r="551" s="76" customFormat="true" ht="9" hidden="false" customHeight="true" outlineLevel="0" collapsed="false">
      <c r="E551" s="97"/>
      <c r="J551" s="97"/>
      <c r="L551" s="97"/>
    </row>
    <row r="552" s="76" customFormat="true" ht="9" hidden="false" customHeight="true" outlineLevel="0" collapsed="false">
      <c r="E552" s="97"/>
      <c r="J552" s="97"/>
      <c r="L552" s="97"/>
    </row>
    <row r="553" s="76" customFormat="true" ht="9" hidden="false" customHeight="true" outlineLevel="0" collapsed="false">
      <c r="E553" s="97"/>
      <c r="J553" s="97"/>
      <c r="L553" s="97"/>
    </row>
    <row r="554" s="76" customFormat="true" ht="9" hidden="false" customHeight="true" outlineLevel="0" collapsed="false">
      <c r="E554" s="97"/>
      <c r="J554" s="97"/>
      <c r="L554" s="97"/>
    </row>
    <row r="555" s="76" customFormat="true" ht="9" hidden="false" customHeight="true" outlineLevel="0" collapsed="false">
      <c r="E555" s="97"/>
      <c r="J555" s="97"/>
      <c r="L555" s="97"/>
    </row>
    <row r="556" s="76" customFormat="true" ht="9" hidden="false" customHeight="true" outlineLevel="0" collapsed="false">
      <c r="E556" s="97"/>
      <c r="J556" s="97"/>
      <c r="L556" s="97"/>
    </row>
    <row r="557" s="76" customFormat="true" ht="9" hidden="false" customHeight="true" outlineLevel="0" collapsed="false">
      <c r="E557" s="97"/>
      <c r="J557" s="97"/>
      <c r="L557" s="97"/>
    </row>
    <row r="558" s="76" customFormat="true" ht="9" hidden="false" customHeight="true" outlineLevel="0" collapsed="false">
      <c r="E558" s="97"/>
      <c r="J558" s="97"/>
      <c r="L558" s="97"/>
    </row>
    <row r="559" s="76" customFormat="true" ht="9" hidden="false" customHeight="true" outlineLevel="0" collapsed="false">
      <c r="E559" s="97"/>
      <c r="J559" s="97"/>
      <c r="L559" s="97"/>
    </row>
    <row r="560" s="76" customFormat="true" ht="9" hidden="false" customHeight="true" outlineLevel="0" collapsed="false">
      <c r="E560" s="97"/>
      <c r="J560" s="97"/>
      <c r="L560" s="97"/>
    </row>
    <row r="561" s="76" customFormat="true" ht="9" hidden="false" customHeight="true" outlineLevel="0" collapsed="false">
      <c r="E561" s="97"/>
      <c r="J561" s="97"/>
      <c r="L561" s="97"/>
    </row>
    <row r="562" s="76" customFormat="true" ht="9" hidden="false" customHeight="true" outlineLevel="0" collapsed="false">
      <c r="E562" s="97"/>
      <c r="J562" s="97"/>
      <c r="L562" s="97"/>
    </row>
    <row r="563" s="76" customFormat="true" ht="9" hidden="false" customHeight="true" outlineLevel="0" collapsed="false">
      <c r="E563" s="97"/>
      <c r="J563" s="97"/>
      <c r="L563" s="97"/>
    </row>
    <row r="564" s="76" customFormat="true" ht="9" hidden="false" customHeight="true" outlineLevel="0" collapsed="false">
      <c r="E564" s="97"/>
      <c r="J564" s="97"/>
      <c r="L564" s="97"/>
    </row>
    <row r="565" s="76" customFormat="true" ht="9" hidden="false" customHeight="true" outlineLevel="0" collapsed="false">
      <c r="E565" s="97"/>
      <c r="J565" s="97"/>
      <c r="L565" s="97"/>
    </row>
    <row r="566" s="76" customFormat="true" ht="9" hidden="false" customHeight="true" outlineLevel="0" collapsed="false">
      <c r="E566" s="97"/>
      <c r="J566" s="97"/>
      <c r="L566" s="97"/>
    </row>
    <row r="567" s="76" customFormat="true" ht="9" hidden="false" customHeight="true" outlineLevel="0" collapsed="false">
      <c r="E567" s="97"/>
      <c r="J567" s="97"/>
      <c r="L567" s="97"/>
    </row>
    <row r="568" s="76" customFormat="true" ht="9" hidden="false" customHeight="true" outlineLevel="0" collapsed="false">
      <c r="E568" s="97"/>
      <c r="J568" s="97"/>
      <c r="L568" s="97"/>
    </row>
    <row r="569" s="76" customFormat="true" ht="9" hidden="false" customHeight="true" outlineLevel="0" collapsed="false">
      <c r="E569" s="97"/>
      <c r="J569" s="97"/>
      <c r="L569" s="97"/>
    </row>
    <row r="570" s="76" customFormat="true" ht="9" hidden="false" customHeight="true" outlineLevel="0" collapsed="false">
      <c r="E570" s="97"/>
      <c r="J570" s="97"/>
      <c r="L570" s="97"/>
    </row>
    <row r="571" s="76" customFormat="true" ht="9" hidden="false" customHeight="true" outlineLevel="0" collapsed="false">
      <c r="E571" s="97"/>
      <c r="J571" s="97"/>
      <c r="L571" s="97"/>
    </row>
    <row r="572" s="76" customFormat="true" ht="9" hidden="false" customHeight="true" outlineLevel="0" collapsed="false">
      <c r="E572" s="97"/>
      <c r="J572" s="97"/>
      <c r="L572" s="97"/>
    </row>
    <row r="573" s="76" customFormat="true" ht="9" hidden="false" customHeight="true" outlineLevel="0" collapsed="false">
      <c r="E573" s="97"/>
      <c r="J573" s="97"/>
      <c r="L573" s="97"/>
    </row>
    <row r="574" s="76" customFormat="true" ht="9" hidden="false" customHeight="true" outlineLevel="0" collapsed="false">
      <c r="E574" s="97"/>
      <c r="J574" s="97"/>
      <c r="L574" s="97"/>
    </row>
    <row r="575" s="76" customFormat="true" ht="9" hidden="false" customHeight="true" outlineLevel="0" collapsed="false">
      <c r="E575" s="97"/>
      <c r="J575" s="97"/>
      <c r="L575" s="97"/>
    </row>
    <row r="576" s="76" customFormat="true" ht="9" hidden="false" customHeight="true" outlineLevel="0" collapsed="false">
      <c r="E576" s="97"/>
      <c r="J576" s="97"/>
      <c r="L576" s="97"/>
    </row>
    <row r="577" s="76" customFormat="true" ht="9" hidden="false" customHeight="true" outlineLevel="0" collapsed="false">
      <c r="E577" s="97"/>
      <c r="J577" s="97"/>
      <c r="L577" s="97"/>
    </row>
    <row r="578" s="76" customFormat="true" ht="9" hidden="false" customHeight="true" outlineLevel="0" collapsed="false">
      <c r="E578" s="97"/>
      <c r="J578" s="97"/>
      <c r="L578" s="97"/>
    </row>
    <row r="579" s="76" customFormat="true" ht="9" hidden="false" customHeight="true" outlineLevel="0" collapsed="false">
      <c r="E579" s="97"/>
      <c r="J579" s="97"/>
      <c r="L579" s="97"/>
    </row>
    <row r="580" s="76" customFormat="true" ht="9" hidden="false" customHeight="true" outlineLevel="0" collapsed="false">
      <c r="E580" s="97"/>
      <c r="J580" s="97"/>
      <c r="L580" s="97"/>
    </row>
    <row r="581" s="76" customFormat="true" ht="9" hidden="false" customHeight="true" outlineLevel="0" collapsed="false">
      <c r="E581" s="97"/>
      <c r="J581" s="97"/>
      <c r="L581" s="97"/>
    </row>
    <row r="582" s="76" customFormat="true" ht="9" hidden="false" customHeight="true" outlineLevel="0" collapsed="false">
      <c r="E582" s="97"/>
      <c r="J582" s="97"/>
      <c r="L582" s="97"/>
    </row>
    <row r="583" s="76" customFormat="true" ht="9" hidden="false" customHeight="true" outlineLevel="0" collapsed="false">
      <c r="E583" s="97"/>
      <c r="J583" s="97"/>
      <c r="L583" s="97"/>
    </row>
    <row r="584" s="76" customFormat="true" ht="9" hidden="false" customHeight="true" outlineLevel="0" collapsed="false">
      <c r="E584" s="97"/>
      <c r="J584" s="97"/>
      <c r="L584" s="97"/>
    </row>
    <row r="585" s="76" customFormat="true" ht="9" hidden="false" customHeight="true" outlineLevel="0" collapsed="false">
      <c r="E585" s="97"/>
      <c r="J585" s="97"/>
      <c r="L585" s="97"/>
    </row>
    <row r="586" s="76" customFormat="true" ht="9" hidden="false" customHeight="true" outlineLevel="0" collapsed="false">
      <c r="E586" s="97"/>
      <c r="J586" s="97"/>
      <c r="L586" s="97"/>
    </row>
    <row r="587" s="76" customFormat="true" ht="9" hidden="false" customHeight="true" outlineLevel="0" collapsed="false">
      <c r="E587" s="97"/>
      <c r="J587" s="97"/>
      <c r="L587" s="97"/>
    </row>
    <row r="588" s="76" customFormat="true" ht="9" hidden="false" customHeight="true" outlineLevel="0" collapsed="false">
      <c r="E588" s="97"/>
      <c r="J588" s="97"/>
      <c r="L588" s="97"/>
    </row>
    <row r="589" s="76" customFormat="true" ht="9" hidden="false" customHeight="true" outlineLevel="0" collapsed="false">
      <c r="E589" s="97"/>
      <c r="J589" s="97"/>
      <c r="L589" s="97"/>
    </row>
    <row r="590" s="76" customFormat="true" ht="9" hidden="false" customHeight="true" outlineLevel="0" collapsed="false">
      <c r="E590" s="97"/>
      <c r="J590" s="97"/>
      <c r="L590" s="97"/>
    </row>
    <row r="591" s="76" customFormat="true" ht="9" hidden="false" customHeight="true" outlineLevel="0" collapsed="false">
      <c r="E591" s="97"/>
      <c r="J591" s="97"/>
      <c r="L591" s="97"/>
    </row>
    <row r="592" s="76" customFormat="true" ht="9" hidden="false" customHeight="true" outlineLevel="0" collapsed="false">
      <c r="E592" s="97"/>
      <c r="J592" s="97"/>
      <c r="L592" s="97"/>
    </row>
    <row r="593" s="76" customFormat="true" ht="9" hidden="false" customHeight="true" outlineLevel="0" collapsed="false">
      <c r="E593" s="97"/>
      <c r="J593" s="97"/>
      <c r="L593" s="97"/>
    </row>
    <row r="594" s="76" customFormat="true" ht="9" hidden="false" customHeight="true" outlineLevel="0" collapsed="false">
      <c r="E594" s="97"/>
      <c r="J594" s="97"/>
      <c r="L594" s="97"/>
    </row>
    <row r="595" s="76" customFormat="true" ht="9" hidden="false" customHeight="true" outlineLevel="0" collapsed="false">
      <c r="E595" s="97"/>
      <c r="J595" s="97"/>
      <c r="L595" s="97"/>
    </row>
    <row r="596" s="76" customFormat="true" ht="9" hidden="false" customHeight="true" outlineLevel="0" collapsed="false">
      <c r="E596" s="97"/>
      <c r="J596" s="97"/>
      <c r="L596" s="97"/>
    </row>
    <row r="597" s="76" customFormat="true" ht="9" hidden="false" customHeight="true" outlineLevel="0" collapsed="false">
      <c r="E597" s="97"/>
      <c r="J597" s="97"/>
      <c r="L597" s="97"/>
    </row>
    <row r="598" s="76" customFormat="true" ht="9" hidden="false" customHeight="true" outlineLevel="0" collapsed="false">
      <c r="E598" s="97"/>
      <c r="J598" s="97"/>
      <c r="L598" s="97"/>
    </row>
    <row r="599" s="76" customFormat="true" ht="9" hidden="false" customHeight="true" outlineLevel="0" collapsed="false">
      <c r="E599" s="97"/>
      <c r="J599" s="97"/>
      <c r="L599" s="97"/>
    </row>
    <row r="600" s="76" customFormat="true" ht="9" hidden="false" customHeight="true" outlineLevel="0" collapsed="false">
      <c r="E600" s="97"/>
      <c r="J600" s="97"/>
      <c r="L600" s="97"/>
    </row>
    <row r="601" s="76" customFormat="true" ht="9" hidden="false" customHeight="true" outlineLevel="0" collapsed="false">
      <c r="E601" s="97"/>
      <c r="J601" s="97"/>
      <c r="L601" s="97"/>
    </row>
    <row r="602" s="76" customFormat="true" ht="9" hidden="false" customHeight="true" outlineLevel="0" collapsed="false">
      <c r="E602" s="97"/>
      <c r="J602" s="97"/>
      <c r="L602" s="97"/>
    </row>
    <row r="603" s="76" customFormat="true" ht="9" hidden="false" customHeight="true" outlineLevel="0" collapsed="false">
      <c r="E603" s="97"/>
      <c r="J603" s="97"/>
      <c r="L603" s="97"/>
    </row>
    <row r="604" s="76" customFormat="true" ht="9" hidden="false" customHeight="true" outlineLevel="0" collapsed="false">
      <c r="E604" s="97"/>
      <c r="J604" s="97"/>
      <c r="L604" s="97"/>
    </row>
    <row r="605" s="76" customFormat="true" ht="9" hidden="false" customHeight="true" outlineLevel="0" collapsed="false">
      <c r="E605" s="97"/>
      <c r="J605" s="97"/>
      <c r="L605" s="97"/>
    </row>
    <row r="606" s="76" customFormat="true" ht="9" hidden="false" customHeight="true" outlineLevel="0" collapsed="false">
      <c r="E606" s="97"/>
      <c r="J606" s="97"/>
      <c r="L606" s="97"/>
    </row>
    <row r="607" s="76" customFormat="true" ht="9" hidden="false" customHeight="true" outlineLevel="0" collapsed="false">
      <c r="E607" s="97"/>
      <c r="J607" s="97"/>
      <c r="L607" s="97"/>
    </row>
    <row r="608" s="76" customFormat="true" ht="9" hidden="false" customHeight="true" outlineLevel="0" collapsed="false">
      <c r="E608" s="97"/>
      <c r="J608" s="97"/>
      <c r="L608" s="97"/>
    </row>
    <row r="609" s="76" customFormat="true" ht="9" hidden="false" customHeight="true" outlineLevel="0" collapsed="false">
      <c r="E609" s="97"/>
      <c r="J609" s="97"/>
      <c r="L609" s="97"/>
    </row>
    <row r="610" s="76" customFormat="true" ht="9" hidden="false" customHeight="true" outlineLevel="0" collapsed="false">
      <c r="E610" s="97"/>
      <c r="J610" s="97"/>
      <c r="L610" s="97"/>
    </row>
    <row r="611" s="76" customFormat="true" ht="9" hidden="false" customHeight="true" outlineLevel="0" collapsed="false">
      <c r="E611" s="97"/>
      <c r="J611" s="97"/>
      <c r="L611" s="97"/>
    </row>
    <row r="612" s="76" customFormat="true" ht="9" hidden="false" customHeight="true" outlineLevel="0" collapsed="false">
      <c r="E612" s="97"/>
      <c r="J612" s="97"/>
      <c r="L612" s="97"/>
    </row>
    <row r="613" s="76" customFormat="true" ht="9" hidden="false" customHeight="true" outlineLevel="0" collapsed="false">
      <c r="E613" s="97"/>
      <c r="J613" s="97"/>
      <c r="L613" s="97"/>
    </row>
    <row r="614" s="76" customFormat="true" ht="9" hidden="false" customHeight="true" outlineLevel="0" collapsed="false">
      <c r="E614" s="97"/>
      <c r="J614" s="97"/>
      <c r="L614" s="97"/>
    </row>
    <row r="615" s="76" customFormat="true" ht="9" hidden="false" customHeight="true" outlineLevel="0" collapsed="false">
      <c r="E615" s="97"/>
      <c r="J615" s="97"/>
      <c r="L615" s="97"/>
    </row>
    <row r="616" s="76" customFormat="true" ht="9" hidden="false" customHeight="true" outlineLevel="0" collapsed="false">
      <c r="E616" s="97"/>
      <c r="J616" s="97"/>
      <c r="L616" s="97"/>
    </row>
    <row r="617" s="76" customFormat="true" ht="9" hidden="false" customHeight="true" outlineLevel="0" collapsed="false">
      <c r="E617" s="97"/>
      <c r="J617" s="97"/>
      <c r="L617" s="97"/>
    </row>
    <row r="618" s="76" customFormat="true" ht="9" hidden="false" customHeight="true" outlineLevel="0" collapsed="false">
      <c r="E618" s="97"/>
      <c r="J618" s="97"/>
      <c r="L618" s="97"/>
    </row>
    <row r="619" s="76" customFormat="true" ht="9" hidden="false" customHeight="true" outlineLevel="0" collapsed="false">
      <c r="E619" s="97"/>
      <c r="J619" s="97"/>
      <c r="L619" s="97"/>
    </row>
    <row r="620" s="76" customFormat="true" ht="9" hidden="false" customHeight="true" outlineLevel="0" collapsed="false">
      <c r="E620" s="97"/>
      <c r="J620" s="97"/>
      <c r="L620" s="97"/>
    </row>
    <row r="621" s="76" customFormat="true" ht="9" hidden="false" customHeight="true" outlineLevel="0" collapsed="false">
      <c r="E621" s="97"/>
      <c r="J621" s="97"/>
      <c r="L621" s="97"/>
    </row>
    <row r="622" s="76" customFormat="true" ht="9" hidden="false" customHeight="true" outlineLevel="0" collapsed="false">
      <c r="E622" s="97"/>
      <c r="J622" s="97"/>
      <c r="L622" s="97"/>
    </row>
    <row r="623" s="76" customFormat="true" ht="9" hidden="false" customHeight="true" outlineLevel="0" collapsed="false">
      <c r="E623" s="97"/>
      <c r="J623" s="97"/>
      <c r="L623" s="97"/>
    </row>
    <row r="624" s="76" customFormat="true" ht="9" hidden="false" customHeight="true" outlineLevel="0" collapsed="false">
      <c r="E624" s="97"/>
      <c r="J624" s="97"/>
      <c r="L624" s="97"/>
    </row>
    <row r="625" s="76" customFormat="true" ht="9" hidden="false" customHeight="true" outlineLevel="0" collapsed="false">
      <c r="E625" s="97"/>
      <c r="J625" s="97"/>
      <c r="L625" s="97"/>
    </row>
    <row r="626" s="76" customFormat="true" ht="9" hidden="false" customHeight="true" outlineLevel="0" collapsed="false">
      <c r="E626" s="97"/>
      <c r="J626" s="97"/>
      <c r="L626" s="97"/>
    </row>
    <row r="627" s="76" customFormat="true" ht="9" hidden="false" customHeight="true" outlineLevel="0" collapsed="false">
      <c r="E627" s="97"/>
      <c r="J627" s="97"/>
      <c r="L627" s="97"/>
    </row>
    <row r="628" s="76" customFormat="true" ht="9" hidden="false" customHeight="true" outlineLevel="0" collapsed="false">
      <c r="E628" s="97"/>
      <c r="J628" s="97"/>
      <c r="L628" s="97"/>
    </row>
    <row r="629" s="76" customFormat="true" ht="9" hidden="false" customHeight="true" outlineLevel="0" collapsed="false">
      <c r="E629" s="97"/>
      <c r="J629" s="97"/>
      <c r="L629" s="97"/>
    </row>
    <row r="630" s="76" customFormat="true" ht="9" hidden="false" customHeight="true" outlineLevel="0" collapsed="false">
      <c r="E630" s="97"/>
      <c r="J630" s="97"/>
      <c r="L630" s="97"/>
    </row>
    <row r="631" s="76" customFormat="true" ht="9" hidden="false" customHeight="true" outlineLevel="0" collapsed="false">
      <c r="E631" s="97"/>
      <c r="J631" s="97"/>
      <c r="L631" s="97"/>
    </row>
    <row r="632" s="76" customFormat="true" ht="9" hidden="false" customHeight="true" outlineLevel="0" collapsed="false">
      <c r="E632" s="97"/>
      <c r="J632" s="97"/>
      <c r="L632" s="97"/>
    </row>
    <row r="633" s="76" customFormat="true" ht="9" hidden="false" customHeight="true" outlineLevel="0" collapsed="false">
      <c r="E633" s="97"/>
      <c r="J633" s="97"/>
      <c r="L633" s="97"/>
    </row>
    <row r="634" s="76" customFormat="true" ht="9" hidden="false" customHeight="true" outlineLevel="0" collapsed="false">
      <c r="E634" s="97"/>
      <c r="J634" s="97"/>
      <c r="L634" s="97"/>
    </row>
    <row r="635" s="76" customFormat="true" ht="9" hidden="false" customHeight="true" outlineLevel="0" collapsed="false">
      <c r="E635" s="97"/>
      <c r="J635" s="97"/>
      <c r="L635" s="97"/>
    </row>
    <row r="636" s="76" customFormat="true" ht="9" hidden="false" customHeight="true" outlineLevel="0" collapsed="false">
      <c r="E636" s="97"/>
      <c r="J636" s="97"/>
      <c r="L636" s="97"/>
    </row>
    <row r="637" s="76" customFormat="true" ht="9" hidden="false" customHeight="true" outlineLevel="0" collapsed="false">
      <c r="E637" s="97"/>
      <c r="J637" s="97"/>
      <c r="L637" s="97"/>
    </row>
    <row r="638" s="76" customFormat="true" ht="9" hidden="false" customHeight="true" outlineLevel="0" collapsed="false">
      <c r="E638" s="97"/>
      <c r="J638" s="97"/>
      <c r="L638" s="97"/>
    </row>
    <row r="639" s="76" customFormat="true" ht="9" hidden="false" customHeight="true" outlineLevel="0" collapsed="false">
      <c r="E639" s="97"/>
      <c r="J639" s="97"/>
      <c r="L639" s="97"/>
    </row>
    <row r="640" s="76" customFormat="true" ht="9" hidden="false" customHeight="true" outlineLevel="0" collapsed="false">
      <c r="E640" s="97"/>
      <c r="J640" s="97"/>
      <c r="L640" s="97"/>
    </row>
    <row r="641" s="76" customFormat="true" ht="9" hidden="false" customHeight="true" outlineLevel="0" collapsed="false">
      <c r="E641" s="97"/>
      <c r="J641" s="97"/>
      <c r="L641" s="97"/>
    </row>
    <row r="642" s="76" customFormat="true" ht="9" hidden="false" customHeight="true" outlineLevel="0" collapsed="false">
      <c r="E642" s="97"/>
      <c r="J642" s="97"/>
      <c r="L642" s="97"/>
    </row>
    <row r="643" s="76" customFormat="true" ht="9" hidden="false" customHeight="true" outlineLevel="0" collapsed="false">
      <c r="E643" s="97"/>
      <c r="J643" s="97"/>
      <c r="L643" s="97"/>
    </row>
    <row r="644" s="76" customFormat="true" ht="9" hidden="false" customHeight="true" outlineLevel="0" collapsed="false">
      <c r="E644" s="97"/>
      <c r="J644" s="97"/>
      <c r="L644" s="97"/>
    </row>
    <row r="645" s="76" customFormat="true" ht="9" hidden="false" customHeight="true" outlineLevel="0" collapsed="false">
      <c r="E645" s="97"/>
      <c r="J645" s="97"/>
      <c r="L645" s="97"/>
    </row>
    <row r="646" s="76" customFormat="true" ht="9" hidden="false" customHeight="true" outlineLevel="0" collapsed="false">
      <c r="E646" s="97"/>
      <c r="J646" s="97"/>
      <c r="L646" s="97"/>
    </row>
    <row r="647" s="76" customFormat="true" ht="9" hidden="false" customHeight="true" outlineLevel="0" collapsed="false">
      <c r="E647" s="97"/>
      <c r="J647" s="97"/>
      <c r="L647" s="97"/>
    </row>
    <row r="648" s="76" customFormat="true" ht="9" hidden="false" customHeight="true" outlineLevel="0" collapsed="false">
      <c r="E648" s="97"/>
      <c r="J648" s="97"/>
      <c r="L648" s="97"/>
    </row>
    <row r="649" s="76" customFormat="true" ht="9" hidden="false" customHeight="true" outlineLevel="0" collapsed="false">
      <c r="E649" s="97"/>
      <c r="J649" s="97"/>
      <c r="L649" s="97"/>
    </row>
    <row r="650" s="76" customFormat="true" ht="9" hidden="false" customHeight="true" outlineLevel="0" collapsed="false">
      <c r="E650" s="97"/>
      <c r="J650" s="97"/>
      <c r="L650" s="97"/>
    </row>
    <row r="651" s="76" customFormat="true" ht="9" hidden="false" customHeight="true" outlineLevel="0" collapsed="false">
      <c r="E651" s="97"/>
      <c r="J651" s="97"/>
      <c r="L651" s="97"/>
    </row>
    <row r="652" s="76" customFormat="true" ht="9" hidden="false" customHeight="true" outlineLevel="0" collapsed="false">
      <c r="E652" s="97"/>
      <c r="J652" s="97"/>
      <c r="L652" s="97"/>
    </row>
    <row r="653" s="76" customFormat="true" ht="9" hidden="false" customHeight="true" outlineLevel="0" collapsed="false">
      <c r="E653" s="97"/>
      <c r="J653" s="97"/>
      <c r="L653" s="97"/>
    </row>
    <row r="654" s="76" customFormat="true" ht="9" hidden="false" customHeight="true" outlineLevel="0" collapsed="false">
      <c r="E654" s="97"/>
      <c r="J654" s="97"/>
      <c r="L654" s="97"/>
    </row>
    <row r="655" s="76" customFormat="true" ht="9" hidden="false" customHeight="true" outlineLevel="0" collapsed="false">
      <c r="E655" s="97"/>
      <c r="J655" s="97"/>
      <c r="L655" s="97"/>
    </row>
    <row r="656" s="76" customFormat="true" ht="9" hidden="false" customHeight="true" outlineLevel="0" collapsed="false">
      <c r="E656" s="97"/>
      <c r="J656" s="97"/>
      <c r="L656" s="97"/>
    </row>
    <row r="657" s="76" customFormat="true" ht="9" hidden="false" customHeight="true" outlineLevel="0" collapsed="false">
      <c r="E657" s="97"/>
      <c r="J657" s="97"/>
      <c r="L657" s="97"/>
    </row>
    <row r="658" s="76" customFormat="true" ht="9" hidden="false" customHeight="true" outlineLevel="0" collapsed="false">
      <c r="E658" s="97"/>
      <c r="J658" s="97"/>
      <c r="L658" s="97"/>
    </row>
    <row r="659" s="76" customFormat="true" ht="9" hidden="false" customHeight="true" outlineLevel="0" collapsed="false">
      <c r="E659" s="97"/>
      <c r="J659" s="97"/>
      <c r="L659" s="97"/>
    </row>
    <row r="660" s="76" customFormat="true" ht="9" hidden="false" customHeight="true" outlineLevel="0" collapsed="false">
      <c r="E660" s="97"/>
      <c r="J660" s="97"/>
      <c r="L660" s="97"/>
    </row>
    <row r="661" s="76" customFormat="true" ht="9" hidden="false" customHeight="true" outlineLevel="0" collapsed="false">
      <c r="E661" s="97"/>
      <c r="J661" s="97"/>
      <c r="L661" s="97"/>
    </row>
    <row r="662" s="76" customFormat="true" ht="9" hidden="false" customHeight="true" outlineLevel="0" collapsed="false">
      <c r="E662" s="97"/>
      <c r="J662" s="97"/>
      <c r="L662" s="97"/>
    </row>
    <row r="663" s="76" customFormat="true" ht="9" hidden="false" customHeight="true" outlineLevel="0" collapsed="false">
      <c r="E663" s="97"/>
      <c r="J663" s="97"/>
      <c r="L663" s="97"/>
    </row>
    <row r="664" s="76" customFormat="true" ht="9" hidden="false" customHeight="true" outlineLevel="0" collapsed="false">
      <c r="E664" s="97"/>
      <c r="J664" s="97"/>
      <c r="L664" s="97"/>
    </row>
    <row r="665" s="76" customFormat="true" ht="9" hidden="false" customHeight="true" outlineLevel="0" collapsed="false">
      <c r="E665" s="97"/>
      <c r="J665" s="97"/>
      <c r="L665" s="97"/>
    </row>
    <row r="666" s="76" customFormat="true" ht="9" hidden="false" customHeight="true" outlineLevel="0" collapsed="false">
      <c r="E666" s="97"/>
      <c r="J666" s="97"/>
      <c r="L666" s="97"/>
    </row>
    <row r="667" s="76" customFormat="true" ht="9" hidden="false" customHeight="true" outlineLevel="0" collapsed="false">
      <c r="E667" s="97"/>
      <c r="J667" s="97"/>
      <c r="L667" s="97"/>
    </row>
    <row r="668" s="76" customFormat="true" ht="9" hidden="false" customHeight="true" outlineLevel="0" collapsed="false">
      <c r="E668" s="97"/>
      <c r="J668" s="97"/>
      <c r="L668" s="97"/>
    </row>
    <row r="669" s="76" customFormat="true" ht="9" hidden="false" customHeight="true" outlineLevel="0" collapsed="false">
      <c r="E669" s="97"/>
      <c r="J669" s="97"/>
      <c r="L669" s="97"/>
    </row>
    <row r="670" s="76" customFormat="true" ht="9" hidden="false" customHeight="true" outlineLevel="0" collapsed="false">
      <c r="E670" s="97"/>
      <c r="J670" s="97"/>
      <c r="L670" s="97"/>
    </row>
    <row r="671" s="76" customFormat="true" ht="9" hidden="false" customHeight="true" outlineLevel="0" collapsed="false">
      <c r="E671" s="97"/>
      <c r="J671" s="97"/>
      <c r="L671" s="97"/>
    </row>
    <row r="672" s="76" customFormat="true" ht="9" hidden="false" customHeight="true" outlineLevel="0" collapsed="false">
      <c r="E672" s="97"/>
      <c r="J672" s="97"/>
      <c r="L672" s="97"/>
    </row>
    <row r="673" s="76" customFormat="true" ht="9" hidden="false" customHeight="true" outlineLevel="0" collapsed="false">
      <c r="E673" s="97"/>
      <c r="J673" s="97"/>
      <c r="L673" s="97"/>
    </row>
    <row r="674" s="76" customFormat="true" ht="9" hidden="false" customHeight="true" outlineLevel="0" collapsed="false">
      <c r="E674" s="97"/>
      <c r="J674" s="97"/>
      <c r="L674" s="97"/>
    </row>
    <row r="675" s="76" customFormat="true" ht="9" hidden="false" customHeight="true" outlineLevel="0" collapsed="false">
      <c r="E675" s="97"/>
      <c r="J675" s="97"/>
      <c r="L675" s="97"/>
    </row>
    <row r="676" s="76" customFormat="true" ht="9" hidden="false" customHeight="true" outlineLevel="0" collapsed="false">
      <c r="E676" s="97"/>
      <c r="J676" s="97"/>
      <c r="L676" s="97"/>
    </row>
    <row r="677" s="76" customFormat="true" ht="9" hidden="false" customHeight="true" outlineLevel="0" collapsed="false">
      <c r="E677" s="97"/>
      <c r="J677" s="97"/>
      <c r="L677" s="97"/>
    </row>
    <row r="678" s="76" customFormat="true" ht="9" hidden="false" customHeight="true" outlineLevel="0" collapsed="false">
      <c r="E678" s="97"/>
      <c r="J678" s="97"/>
      <c r="L678" s="97"/>
    </row>
    <row r="679" s="76" customFormat="true" ht="9" hidden="false" customHeight="true" outlineLevel="0" collapsed="false">
      <c r="E679" s="97"/>
      <c r="J679" s="97"/>
      <c r="L679" s="97"/>
    </row>
    <row r="680" s="76" customFormat="true" ht="9" hidden="false" customHeight="true" outlineLevel="0" collapsed="false">
      <c r="E680" s="97"/>
      <c r="J680" s="97"/>
      <c r="L680" s="97"/>
    </row>
    <row r="681" s="76" customFormat="true" ht="9" hidden="false" customHeight="true" outlineLevel="0" collapsed="false">
      <c r="E681" s="97"/>
      <c r="J681" s="97"/>
      <c r="L681" s="97"/>
    </row>
    <row r="682" s="76" customFormat="true" ht="9" hidden="false" customHeight="true" outlineLevel="0" collapsed="false">
      <c r="E682" s="97"/>
      <c r="J682" s="97"/>
      <c r="L682" s="97"/>
    </row>
    <row r="683" s="76" customFormat="true" ht="9" hidden="false" customHeight="true" outlineLevel="0" collapsed="false">
      <c r="E683" s="97"/>
      <c r="J683" s="97"/>
      <c r="L683" s="97"/>
    </row>
    <row r="684" s="76" customFormat="true" ht="9" hidden="false" customHeight="true" outlineLevel="0" collapsed="false">
      <c r="E684" s="97"/>
      <c r="J684" s="97"/>
      <c r="L684" s="97"/>
    </row>
    <row r="685" s="76" customFormat="true" ht="9" hidden="false" customHeight="true" outlineLevel="0" collapsed="false">
      <c r="E685" s="97"/>
      <c r="J685" s="97"/>
      <c r="L685" s="97"/>
    </row>
    <row r="686" s="76" customFormat="true" ht="9" hidden="false" customHeight="true" outlineLevel="0" collapsed="false">
      <c r="E686" s="97"/>
      <c r="J686" s="97"/>
      <c r="L686" s="97"/>
    </row>
    <row r="687" s="76" customFormat="true" ht="9" hidden="false" customHeight="true" outlineLevel="0" collapsed="false">
      <c r="E687" s="97"/>
      <c r="J687" s="97"/>
      <c r="L687" s="97"/>
    </row>
    <row r="688" s="76" customFormat="true" ht="9" hidden="false" customHeight="true" outlineLevel="0" collapsed="false">
      <c r="E688" s="97"/>
      <c r="J688" s="97"/>
      <c r="L688" s="97"/>
    </row>
    <row r="689" s="76" customFormat="true" ht="9" hidden="false" customHeight="true" outlineLevel="0" collapsed="false">
      <c r="E689" s="97"/>
      <c r="J689" s="97"/>
      <c r="L689" s="97"/>
    </row>
    <row r="690" s="76" customFormat="true" ht="9" hidden="false" customHeight="true" outlineLevel="0" collapsed="false">
      <c r="E690" s="97"/>
      <c r="J690" s="97"/>
      <c r="L690" s="97"/>
    </row>
    <row r="691" s="76" customFormat="true" ht="9" hidden="false" customHeight="true" outlineLevel="0" collapsed="false">
      <c r="E691" s="97"/>
      <c r="J691" s="97"/>
      <c r="L691" s="97"/>
    </row>
    <row r="692" s="76" customFormat="true" ht="9" hidden="false" customHeight="true" outlineLevel="0" collapsed="false">
      <c r="E692" s="97"/>
      <c r="J692" s="97"/>
      <c r="L692" s="97"/>
    </row>
    <row r="693" s="76" customFormat="true" ht="9" hidden="false" customHeight="true" outlineLevel="0" collapsed="false">
      <c r="E693" s="97"/>
      <c r="J693" s="97"/>
      <c r="L693" s="97"/>
    </row>
    <row r="694" s="76" customFormat="true" ht="9" hidden="false" customHeight="true" outlineLevel="0" collapsed="false">
      <c r="E694" s="97"/>
      <c r="J694" s="97"/>
      <c r="L694" s="97"/>
    </row>
    <row r="695" s="76" customFormat="true" ht="9" hidden="false" customHeight="true" outlineLevel="0" collapsed="false">
      <c r="E695" s="97"/>
      <c r="J695" s="97"/>
      <c r="L695" s="97"/>
    </row>
    <row r="696" s="76" customFormat="true" ht="9" hidden="false" customHeight="true" outlineLevel="0" collapsed="false">
      <c r="E696" s="97"/>
      <c r="J696" s="97"/>
      <c r="L696" s="97"/>
    </row>
    <row r="697" s="76" customFormat="true" ht="9" hidden="false" customHeight="true" outlineLevel="0" collapsed="false">
      <c r="E697" s="97"/>
      <c r="J697" s="97"/>
      <c r="L697" s="97"/>
    </row>
    <row r="698" s="76" customFormat="true" ht="9" hidden="false" customHeight="true" outlineLevel="0" collapsed="false">
      <c r="E698" s="97"/>
      <c r="J698" s="97"/>
      <c r="L698" s="97"/>
    </row>
    <row r="699" s="76" customFormat="true" ht="9" hidden="false" customHeight="true" outlineLevel="0" collapsed="false">
      <c r="E699" s="97"/>
      <c r="J699" s="97"/>
      <c r="L699" s="97"/>
    </row>
    <row r="700" s="76" customFormat="true" ht="9" hidden="false" customHeight="true" outlineLevel="0" collapsed="false">
      <c r="E700" s="97"/>
      <c r="J700" s="97"/>
      <c r="L700" s="97"/>
    </row>
    <row r="701" s="76" customFormat="true" ht="9" hidden="false" customHeight="true" outlineLevel="0" collapsed="false">
      <c r="E701" s="97"/>
      <c r="J701" s="97"/>
      <c r="L701" s="97"/>
    </row>
    <row r="702" s="76" customFormat="true" ht="9" hidden="false" customHeight="true" outlineLevel="0" collapsed="false">
      <c r="E702" s="97"/>
      <c r="J702" s="97"/>
      <c r="L702" s="97"/>
    </row>
    <row r="703" s="76" customFormat="true" ht="9" hidden="false" customHeight="true" outlineLevel="0" collapsed="false">
      <c r="E703" s="97"/>
      <c r="J703" s="97"/>
      <c r="L703" s="97"/>
    </row>
    <row r="704" s="76" customFormat="true" ht="9" hidden="false" customHeight="true" outlineLevel="0" collapsed="false">
      <c r="E704" s="97"/>
      <c r="J704" s="97"/>
      <c r="L704" s="97"/>
    </row>
    <row r="705" s="76" customFormat="true" ht="9" hidden="false" customHeight="true" outlineLevel="0" collapsed="false">
      <c r="E705" s="97"/>
      <c r="J705" s="97"/>
      <c r="L705" s="97"/>
    </row>
    <row r="706" s="76" customFormat="true" ht="9" hidden="false" customHeight="true" outlineLevel="0" collapsed="false">
      <c r="E706" s="97"/>
      <c r="J706" s="97"/>
      <c r="L706" s="97"/>
    </row>
    <row r="707" s="76" customFormat="true" ht="9" hidden="false" customHeight="true" outlineLevel="0" collapsed="false">
      <c r="E707" s="97"/>
      <c r="J707" s="97"/>
      <c r="L707" s="97"/>
    </row>
    <row r="708" s="76" customFormat="true" ht="9" hidden="false" customHeight="true" outlineLevel="0" collapsed="false">
      <c r="E708" s="97"/>
      <c r="J708" s="97"/>
      <c r="L708" s="97"/>
    </row>
    <row r="709" s="76" customFormat="true" ht="9" hidden="false" customHeight="true" outlineLevel="0" collapsed="false">
      <c r="E709" s="97"/>
      <c r="J709" s="97"/>
      <c r="L709" s="97"/>
    </row>
    <row r="710" s="76" customFormat="true" ht="9" hidden="false" customHeight="true" outlineLevel="0" collapsed="false">
      <c r="E710" s="97"/>
      <c r="J710" s="97"/>
      <c r="L710" s="97"/>
    </row>
    <row r="711" s="76" customFormat="true" ht="9" hidden="false" customHeight="true" outlineLevel="0" collapsed="false">
      <c r="E711" s="97"/>
      <c r="J711" s="97"/>
      <c r="L711" s="97"/>
    </row>
    <row r="712" s="76" customFormat="true" ht="9" hidden="false" customHeight="true" outlineLevel="0" collapsed="false">
      <c r="E712" s="97"/>
      <c r="J712" s="97"/>
      <c r="L712" s="97"/>
    </row>
    <row r="713" s="76" customFormat="true" ht="9" hidden="false" customHeight="true" outlineLevel="0" collapsed="false">
      <c r="E713" s="97"/>
      <c r="J713" s="97"/>
      <c r="L713" s="97"/>
    </row>
    <row r="714" s="76" customFormat="true" ht="9" hidden="false" customHeight="true" outlineLevel="0" collapsed="false">
      <c r="E714" s="97"/>
      <c r="J714" s="97"/>
      <c r="L714" s="97"/>
    </row>
    <row r="715" s="76" customFormat="true" ht="9" hidden="false" customHeight="true" outlineLevel="0" collapsed="false">
      <c r="E715" s="97"/>
      <c r="J715" s="97"/>
      <c r="L715" s="97"/>
    </row>
    <row r="716" s="76" customFormat="true" ht="9" hidden="false" customHeight="true" outlineLevel="0" collapsed="false">
      <c r="E716" s="97"/>
      <c r="J716" s="97"/>
      <c r="L716" s="97"/>
    </row>
    <row r="717" s="76" customFormat="true" ht="9" hidden="false" customHeight="true" outlineLevel="0" collapsed="false">
      <c r="E717" s="97"/>
      <c r="J717" s="97"/>
      <c r="L717" s="97"/>
    </row>
    <row r="718" s="76" customFormat="true" ht="9" hidden="false" customHeight="true" outlineLevel="0" collapsed="false">
      <c r="E718" s="97"/>
      <c r="J718" s="97"/>
      <c r="L718" s="97"/>
    </row>
    <row r="719" s="76" customFormat="true" ht="9" hidden="false" customHeight="true" outlineLevel="0" collapsed="false">
      <c r="E719" s="97"/>
      <c r="J719" s="97"/>
      <c r="L719" s="97"/>
    </row>
    <row r="720" s="76" customFormat="true" ht="9" hidden="false" customHeight="true" outlineLevel="0" collapsed="false">
      <c r="E720" s="97"/>
      <c r="J720" s="97"/>
      <c r="L720" s="97"/>
    </row>
    <row r="721" s="76" customFormat="true" ht="9" hidden="false" customHeight="true" outlineLevel="0" collapsed="false">
      <c r="E721" s="97"/>
      <c r="J721" s="97"/>
      <c r="L721" s="97"/>
    </row>
    <row r="722" s="76" customFormat="true" ht="9" hidden="false" customHeight="true" outlineLevel="0" collapsed="false">
      <c r="E722" s="97"/>
      <c r="J722" s="97"/>
      <c r="L722" s="97"/>
    </row>
    <row r="723" s="76" customFormat="true" ht="9" hidden="false" customHeight="true" outlineLevel="0" collapsed="false">
      <c r="E723" s="97"/>
      <c r="J723" s="97"/>
      <c r="L723" s="97"/>
    </row>
    <row r="724" s="76" customFormat="true" ht="9" hidden="false" customHeight="true" outlineLevel="0" collapsed="false">
      <c r="E724" s="97"/>
      <c r="J724" s="97"/>
      <c r="L724" s="97"/>
    </row>
    <row r="725" s="76" customFormat="true" ht="9" hidden="false" customHeight="true" outlineLevel="0" collapsed="false">
      <c r="E725" s="97"/>
      <c r="J725" s="97"/>
      <c r="L725" s="97"/>
    </row>
    <row r="726" s="76" customFormat="true" ht="9" hidden="false" customHeight="true" outlineLevel="0" collapsed="false">
      <c r="E726" s="97"/>
      <c r="J726" s="97"/>
      <c r="L726" s="97"/>
    </row>
    <row r="727" s="76" customFormat="true" ht="9" hidden="false" customHeight="true" outlineLevel="0" collapsed="false">
      <c r="E727" s="97"/>
      <c r="J727" s="97"/>
      <c r="L727" s="97"/>
    </row>
    <row r="728" s="76" customFormat="true" ht="9" hidden="false" customHeight="true" outlineLevel="0" collapsed="false">
      <c r="E728" s="97"/>
      <c r="J728" s="97"/>
      <c r="L728" s="97"/>
    </row>
    <row r="729" s="76" customFormat="true" ht="9" hidden="false" customHeight="true" outlineLevel="0" collapsed="false">
      <c r="E729" s="97"/>
      <c r="J729" s="97"/>
      <c r="L729" s="97"/>
    </row>
    <row r="730" s="76" customFormat="true" ht="9" hidden="false" customHeight="true" outlineLevel="0" collapsed="false">
      <c r="E730" s="97"/>
      <c r="J730" s="97"/>
      <c r="L730" s="97"/>
    </row>
    <row r="731" s="76" customFormat="true" ht="9" hidden="false" customHeight="true" outlineLevel="0" collapsed="false">
      <c r="E731" s="97"/>
      <c r="J731" s="97"/>
      <c r="L731" s="97"/>
    </row>
    <row r="732" s="76" customFormat="true" ht="9" hidden="false" customHeight="true" outlineLevel="0" collapsed="false">
      <c r="E732" s="97"/>
      <c r="J732" s="97"/>
      <c r="L732" s="97"/>
    </row>
    <row r="733" s="76" customFormat="true" ht="9" hidden="false" customHeight="true" outlineLevel="0" collapsed="false">
      <c r="E733" s="97"/>
      <c r="J733" s="97"/>
      <c r="L733" s="97"/>
    </row>
    <row r="734" s="76" customFormat="true" ht="9" hidden="false" customHeight="true" outlineLevel="0" collapsed="false">
      <c r="E734" s="97"/>
      <c r="J734" s="97"/>
      <c r="L734" s="97"/>
    </row>
    <row r="735" s="76" customFormat="true" ht="9" hidden="false" customHeight="true" outlineLevel="0" collapsed="false">
      <c r="E735" s="97"/>
      <c r="J735" s="97"/>
      <c r="L735" s="97"/>
    </row>
    <row r="736" s="76" customFormat="true" ht="9" hidden="false" customHeight="true" outlineLevel="0" collapsed="false">
      <c r="E736" s="97"/>
      <c r="J736" s="97"/>
      <c r="L736" s="97"/>
    </row>
    <row r="737" s="76" customFormat="true" ht="9" hidden="false" customHeight="true" outlineLevel="0" collapsed="false">
      <c r="E737" s="97"/>
      <c r="J737" s="97"/>
      <c r="L737" s="97"/>
    </row>
    <row r="738" s="76" customFormat="true" ht="9" hidden="false" customHeight="true" outlineLevel="0" collapsed="false">
      <c r="E738" s="97"/>
      <c r="J738" s="97"/>
      <c r="L738" s="97"/>
    </row>
    <row r="739" s="76" customFormat="true" ht="9" hidden="false" customHeight="true" outlineLevel="0" collapsed="false">
      <c r="E739" s="97"/>
      <c r="J739" s="97"/>
      <c r="L739" s="97"/>
    </row>
    <row r="740" s="76" customFormat="true" ht="9" hidden="false" customHeight="true" outlineLevel="0" collapsed="false">
      <c r="E740" s="97"/>
      <c r="J740" s="97"/>
      <c r="L740" s="97"/>
    </row>
    <row r="741" s="76" customFormat="true" ht="9" hidden="false" customHeight="true" outlineLevel="0" collapsed="false">
      <c r="E741" s="97"/>
      <c r="J741" s="97"/>
      <c r="L741" s="97"/>
    </row>
    <row r="742" s="76" customFormat="true" ht="9" hidden="false" customHeight="true" outlineLevel="0" collapsed="false">
      <c r="E742" s="97"/>
      <c r="J742" s="97"/>
      <c r="L742" s="97"/>
    </row>
    <row r="743" s="76" customFormat="true" ht="9" hidden="false" customHeight="true" outlineLevel="0" collapsed="false">
      <c r="E743" s="97"/>
      <c r="J743" s="97"/>
      <c r="L743" s="97"/>
    </row>
    <row r="744" s="76" customFormat="true" ht="9" hidden="false" customHeight="true" outlineLevel="0" collapsed="false">
      <c r="E744" s="97"/>
      <c r="J744" s="97"/>
      <c r="L744" s="97"/>
    </row>
    <row r="745" s="76" customFormat="true" ht="9" hidden="false" customHeight="true" outlineLevel="0" collapsed="false">
      <c r="E745" s="97"/>
      <c r="J745" s="97"/>
      <c r="L745" s="97"/>
    </row>
    <row r="746" s="76" customFormat="true" ht="9" hidden="false" customHeight="true" outlineLevel="0" collapsed="false">
      <c r="E746" s="97"/>
      <c r="J746" s="97"/>
      <c r="L746" s="97"/>
    </row>
    <row r="747" s="76" customFormat="true" ht="9" hidden="false" customHeight="true" outlineLevel="0" collapsed="false">
      <c r="E747" s="97"/>
      <c r="J747" s="97"/>
      <c r="L747" s="97"/>
    </row>
    <row r="748" s="76" customFormat="true" ht="9" hidden="false" customHeight="true" outlineLevel="0" collapsed="false">
      <c r="E748" s="97"/>
      <c r="J748" s="97"/>
      <c r="L748" s="97"/>
    </row>
    <row r="749" s="76" customFormat="true" ht="9" hidden="false" customHeight="true" outlineLevel="0" collapsed="false">
      <c r="E749" s="97"/>
      <c r="J749" s="97"/>
      <c r="L749" s="97"/>
    </row>
    <row r="750" s="76" customFormat="true" ht="9" hidden="false" customHeight="true" outlineLevel="0" collapsed="false">
      <c r="E750" s="97"/>
      <c r="J750" s="97"/>
      <c r="L750" s="97"/>
    </row>
    <row r="751" s="76" customFormat="true" ht="9" hidden="false" customHeight="true" outlineLevel="0" collapsed="false">
      <c r="E751" s="97"/>
      <c r="J751" s="97"/>
      <c r="L751" s="97"/>
    </row>
    <row r="752" s="76" customFormat="true" ht="9" hidden="false" customHeight="true" outlineLevel="0" collapsed="false">
      <c r="E752" s="97"/>
      <c r="J752" s="97"/>
      <c r="L752" s="97"/>
    </row>
    <row r="753" s="76" customFormat="true" ht="9" hidden="false" customHeight="true" outlineLevel="0" collapsed="false">
      <c r="E753" s="97"/>
      <c r="J753" s="97"/>
      <c r="L753" s="97"/>
    </row>
    <row r="754" s="76" customFormat="true" ht="9" hidden="false" customHeight="true" outlineLevel="0" collapsed="false">
      <c r="E754" s="97"/>
      <c r="J754" s="97"/>
      <c r="L754" s="97"/>
    </row>
    <row r="755" s="76" customFormat="true" ht="9" hidden="false" customHeight="true" outlineLevel="0" collapsed="false">
      <c r="E755" s="97"/>
      <c r="J755" s="97"/>
      <c r="L755" s="97"/>
    </row>
    <row r="756" s="76" customFormat="true" ht="9" hidden="false" customHeight="true" outlineLevel="0" collapsed="false">
      <c r="E756" s="97"/>
      <c r="J756" s="97"/>
      <c r="L756" s="97"/>
    </row>
    <row r="757" s="76" customFormat="true" ht="9" hidden="false" customHeight="true" outlineLevel="0" collapsed="false">
      <c r="E757" s="97"/>
      <c r="J757" s="97"/>
      <c r="L757" s="97"/>
    </row>
    <row r="758" s="76" customFormat="true" ht="9" hidden="false" customHeight="true" outlineLevel="0" collapsed="false">
      <c r="E758" s="97"/>
      <c r="J758" s="97"/>
      <c r="L758" s="97"/>
    </row>
    <row r="759" s="76" customFormat="true" ht="9" hidden="false" customHeight="true" outlineLevel="0" collapsed="false">
      <c r="E759" s="97"/>
      <c r="J759" s="97"/>
      <c r="L759" s="97"/>
    </row>
    <row r="760" s="76" customFormat="true" ht="9" hidden="false" customHeight="true" outlineLevel="0" collapsed="false">
      <c r="E760" s="97"/>
      <c r="J760" s="97"/>
      <c r="L760" s="97"/>
    </row>
    <row r="761" s="76" customFormat="true" ht="9" hidden="false" customHeight="true" outlineLevel="0" collapsed="false">
      <c r="E761" s="97"/>
      <c r="J761" s="97"/>
      <c r="L761" s="97"/>
    </row>
    <row r="762" s="76" customFormat="true" ht="9" hidden="false" customHeight="true" outlineLevel="0" collapsed="false">
      <c r="E762" s="97"/>
      <c r="J762" s="97"/>
      <c r="L762" s="97"/>
    </row>
    <row r="763" s="76" customFormat="true" ht="9" hidden="false" customHeight="true" outlineLevel="0" collapsed="false">
      <c r="E763" s="97"/>
      <c r="J763" s="97"/>
      <c r="L763" s="97"/>
    </row>
    <row r="764" s="76" customFormat="true" ht="9" hidden="false" customHeight="true" outlineLevel="0" collapsed="false">
      <c r="E764" s="97"/>
      <c r="J764" s="97"/>
      <c r="L764" s="97"/>
    </row>
    <row r="765" s="76" customFormat="true" ht="9" hidden="false" customHeight="true" outlineLevel="0" collapsed="false">
      <c r="E765" s="97"/>
      <c r="J765" s="97"/>
      <c r="L765" s="97"/>
    </row>
    <row r="766" s="76" customFormat="true" ht="9" hidden="false" customHeight="true" outlineLevel="0" collapsed="false">
      <c r="E766" s="97"/>
      <c r="J766" s="97"/>
      <c r="L766" s="97"/>
    </row>
    <row r="767" s="76" customFormat="true" ht="9" hidden="false" customHeight="true" outlineLevel="0" collapsed="false">
      <c r="E767" s="97"/>
      <c r="J767" s="97"/>
      <c r="L767" s="97"/>
    </row>
    <row r="768" s="76" customFormat="true" ht="9" hidden="false" customHeight="true" outlineLevel="0" collapsed="false">
      <c r="E768" s="97"/>
      <c r="J768" s="97"/>
      <c r="L768" s="97"/>
    </row>
    <row r="769" s="76" customFormat="true" ht="9" hidden="false" customHeight="true" outlineLevel="0" collapsed="false">
      <c r="E769" s="97"/>
      <c r="J769" s="97"/>
      <c r="L769" s="97"/>
    </row>
    <row r="770" s="76" customFormat="true" ht="9" hidden="false" customHeight="true" outlineLevel="0" collapsed="false">
      <c r="E770" s="97"/>
      <c r="J770" s="97"/>
      <c r="L770" s="97"/>
    </row>
    <row r="771" s="76" customFormat="true" ht="9" hidden="false" customHeight="true" outlineLevel="0" collapsed="false">
      <c r="E771" s="97"/>
      <c r="J771" s="97"/>
      <c r="L771" s="97"/>
    </row>
    <row r="772" s="76" customFormat="true" ht="9" hidden="false" customHeight="true" outlineLevel="0" collapsed="false">
      <c r="E772" s="97"/>
      <c r="J772" s="97"/>
      <c r="L772" s="97"/>
    </row>
    <row r="773" s="76" customFormat="true" ht="9" hidden="false" customHeight="true" outlineLevel="0" collapsed="false">
      <c r="E773" s="97"/>
      <c r="J773" s="97"/>
      <c r="L773" s="97"/>
    </row>
    <row r="774" s="76" customFormat="true" ht="9" hidden="false" customHeight="true" outlineLevel="0" collapsed="false">
      <c r="E774" s="97"/>
      <c r="J774" s="97"/>
      <c r="L774" s="97"/>
    </row>
    <row r="775" s="76" customFormat="true" ht="9" hidden="false" customHeight="true" outlineLevel="0" collapsed="false">
      <c r="E775" s="97"/>
      <c r="J775" s="97"/>
      <c r="L775" s="97"/>
    </row>
    <row r="776" s="76" customFormat="true" ht="9" hidden="false" customHeight="true" outlineLevel="0" collapsed="false">
      <c r="E776" s="97"/>
      <c r="J776" s="97"/>
      <c r="L776" s="97"/>
    </row>
    <row r="777" s="76" customFormat="true" ht="9" hidden="false" customHeight="true" outlineLevel="0" collapsed="false">
      <c r="E777" s="97"/>
      <c r="J777" s="97"/>
      <c r="L777" s="97"/>
    </row>
    <row r="778" s="76" customFormat="true" ht="9" hidden="false" customHeight="true" outlineLevel="0" collapsed="false">
      <c r="E778" s="97"/>
      <c r="J778" s="97"/>
      <c r="L778" s="97"/>
    </row>
    <row r="779" s="76" customFormat="true" ht="9" hidden="false" customHeight="true" outlineLevel="0" collapsed="false">
      <c r="E779" s="97"/>
      <c r="J779" s="97"/>
      <c r="L779" s="97"/>
    </row>
    <row r="780" s="76" customFormat="true" ht="9" hidden="false" customHeight="true" outlineLevel="0" collapsed="false">
      <c r="E780" s="97"/>
      <c r="J780" s="97"/>
      <c r="L780" s="97"/>
    </row>
    <row r="781" s="76" customFormat="true" ht="9" hidden="false" customHeight="true" outlineLevel="0" collapsed="false">
      <c r="E781" s="97"/>
      <c r="J781" s="97"/>
      <c r="L781" s="97"/>
    </row>
    <row r="782" s="76" customFormat="true" ht="9" hidden="false" customHeight="true" outlineLevel="0" collapsed="false">
      <c r="E782" s="97"/>
      <c r="J782" s="97"/>
      <c r="L782" s="97"/>
    </row>
    <row r="783" s="76" customFormat="true" ht="9" hidden="false" customHeight="true" outlineLevel="0" collapsed="false">
      <c r="E783" s="97"/>
      <c r="J783" s="97"/>
      <c r="L783" s="97"/>
    </row>
    <row r="784" s="76" customFormat="true" ht="9" hidden="false" customHeight="true" outlineLevel="0" collapsed="false">
      <c r="E784" s="97"/>
      <c r="J784" s="97"/>
      <c r="L784" s="97"/>
    </row>
    <row r="785" s="76" customFormat="true" ht="9" hidden="false" customHeight="true" outlineLevel="0" collapsed="false">
      <c r="E785" s="97"/>
      <c r="J785" s="97"/>
      <c r="L785" s="97"/>
    </row>
    <row r="786" s="76" customFormat="true" ht="9" hidden="false" customHeight="true" outlineLevel="0" collapsed="false">
      <c r="E786" s="97"/>
      <c r="J786" s="97"/>
      <c r="L786" s="97"/>
    </row>
    <row r="787" s="76" customFormat="true" ht="9" hidden="false" customHeight="true" outlineLevel="0" collapsed="false">
      <c r="E787" s="97"/>
      <c r="J787" s="97"/>
      <c r="L787" s="97"/>
    </row>
    <row r="788" s="76" customFormat="true" ht="9" hidden="false" customHeight="true" outlineLevel="0" collapsed="false">
      <c r="E788" s="97"/>
      <c r="J788" s="97"/>
      <c r="L788" s="97"/>
    </row>
    <row r="789" s="76" customFormat="true" ht="9" hidden="false" customHeight="true" outlineLevel="0" collapsed="false">
      <c r="E789" s="97"/>
      <c r="J789" s="97"/>
      <c r="L789" s="97"/>
    </row>
    <row r="790" s="76" customFormat="true" ht="9" hidden="false" customHeight="true" outlineLevel="0" collapsed="false">
      <c r="E790" s="97"/>
      <c r="J790" s="97"/>
      <c r="L790" s="97"/>
    </row>
    <row r="791" s="76" customFormat="true" ht="9" hidden="false" customHeight="true" outlineLevel="0" collapsed="false">
      <c r="E791" s="97"/>
      <c r="J791" s="97"/>
      <c r="L791" s="97"/>
    </row>
    <row r="792" s="76" customFormat="true" ht="9" hidden="false" customHeight="true" outlineLevel="0" collapsed="false">
      <c r="E792" s="97"/>
      <c r="J792" s="97"/>
      <c r="L792" s="97"/>
    </row>
    <row r="793" s="76" customFormat="true" ht="9" hidden="false" customHeight="true" outlineLevel="0" collapsed="false">
      <c r="E793" s="97"/>
      <c r="J793" s="97"/>
      <c r="L793" s="97"/>
    </row>
    <row r="794" s="76" customFormat="true" ht="9" hidden="false" customHeight="true" outlineLevel="0" collapsed="false">
      <c r="E794" s="97"/>
      <c r="J794" s="97"/>
      <c r="L794" s="97"/>
    </row>
    <row r="795" s="76" customFormat="true" ht="9" hidden="false" customHeight="true" outlineLevel="0" collapsed="false">
      <c r="E795" s="97"/>
      <c r="J795" s="97"/>
      <c r="L795" s="97"/>
    </row>
    <row r="796" s="76" customFormat="true" ht="9" hidden="false" customHeight="true" outlineLevel="0" collapsed="false">
      <c r="E796" s="97"/>
      <c r="J796" s="97"/>
      <c r="L796" s="97"/>
    </row>
    <row r="797" s="76" customFormat="true" ht="9" hidden="false" customHeight="true" outlineLevel="0" collapsed="false">
      <c r="E797" s="97"/>
      <c r="J797" s="97"/>
      <c r="L797" s="97"/>
    </row>
    <row r="798" s="76" customFormat="true" ht="9" hidden="false" customHeight="true" outlineLevel="0" collapsed="false">
      <c r="E798" s="97"/>
      <c r="J798" s="97"/>
      <c r="L798" s="97"/>
    </row>
    <row r="799" s="76" customFormat="true" ht="9" hidden="false" customHeight="true" outlineLevel="0" collapsed="false">
      <c r="E799" s="97"/>
      <c r="J799" s="97"/>
      <c r="L799" s="97"/>
    </row>
    <row r="800" s="76" customFormat="true" ht="9" hidden="false" customHeight="true" outlineLevel="0" collapsed="false">
      <c r="E800" s="97"/>
      <c r="J800" s="97"/>
      <c r="L800" s="97"/>
    </row>
    <row r="801" s="76" customFormat="true" ht="9" hidden="false" customHeight="true" outlineLevel="0" collapsed="false">
      <c r="E801" s="97"/>
      <c r="J801" s="97"/>
      <c r="L801" s="97"/>
    </row>
    <row r="802" s="76" customFormat="true" ht="9" hidden="false" customHeight="true" outlineLevel="0" collapsed="false">
      <c r="E802" s="97"/>
      <c r="J802" s="97"/>
      <c r="L802" s="97"/>
    </row>
    <row r="803" s="76" customFormat="true" ht="9" hidden="false" customHeight="true" outlineLevel="0" collapsed="false">
      <c r="E803" s="97"/>
      <c r="J803" s="97"/>
      <c r="L803" s="97"/>
    </row>
    <row r="804" s="76" customFormat="true" ht="9" hidden="false" customHeight="true" outlineLevel="0" collapsed="false">
      <c r="E804" s="97"/>
      <c r="J804" s="97"/>
      <c r="L804" s="97"/>
    </row>
    <row r="805" s="76" customFormat="true" ht="9" hidden="false" customHeight="true" outlineLevel="0" collapsed="false">
      <c r="E805" s="97"/>
      <c r="J805" s="97"/>
      <c r="L805" s="97"/>
    </row>
    <row r="806" s="76" customFormat="true" ht="9" hidden="false" customHeight="true" outlineLevel="0" collapsed="false">
      <c r="E806" s="97"/>
      <c r="J806" s="97"/>
      <c r="L806" s="97"/>
    </row>
    <row r="807" s="76" customFormat="true" ht="9" hidden="false" customHeight="true" outlineLevel="0" collapsed="false">
      <c r="E807" s="97"/>
      <c r="J807" s="97"/>
      <c r="L807" s="97"/>
    </row>
    <row r="808" s="76" customFormat="true" ht="9" hidden="false" customHeight="true" outlineLevel="0" collapsed="false">
      <c r="E808" s="97"/>
      <c r="J808" s="97"/>
      <c r="L808" s="97"/>
    </row>
    <row r="809" s="76" customFormat="true" ht="9" hidden="false" customHeight="true" outlineLevel="0" collapsed="false">
      <c r="E809" s="97"/>
      <c r="J809" s="97"/>
      <c r="L809" s="97"/>
    </row>
    <row r="810" s="76" customFormat="true" ht="9" hidden="false" customHeight="true" outlineLevel="0" collapsed="false">
      <c r="E810" s="97"/>
      <c r="J810" s="97"/>
      <c r="L810" s="97"/>
    </row>
    <row r="811" s="76" customFormat="true" ht="9" hidden="false" customHeight="true" outlineLevel="0" collapsed="false">
      <c r="E811" s="97"/>
      <c r="J811" s="97"/>
      <c r="L811" s="97"/>
    </row>
    <row r="812" s="76" customFormat="true" ht="9" hidden="false" customHeight="true" outlineLevel="0" collapsed="false">
      <c r="E812" s="97"/>
      <c r="J812" s="97"/>
      <c r="L812" s="97"/>
    </row>
    <row r="813" s="76" customFormat="true" ht="9" hidden="false" customHeight="true" outlineLevel="0" collapsed="false">
      <c r="E813" s="97"/>
      <c r="J813" s="97"/>
      <c r="L813" s="97"/>
    </row>
    <row r="814" s="76" customFormat="true" ht="9" hidden="false" customHeight="true" outlineLevel="0" collapsed="false">
      <c r="E814" s="97"/>
      <c r="J814" s="97"/>
      <c r="L814" s="97"/>
    </row>
    <row r="815" s="76" customFormat="true" ht="9" hidden="false" customHeight="true" outlineLevel="0" collapsed="false">
      <c r="E815" s="97"/>
      <c r="J815" s="97"/>
      <c r="L815" s="97"/>
    </row>
    <row r="816" s="76" customFormat="true" ht="9" hidden="false" customHeight="true" outlineLevel="0" collapsed="false">
      <c r="E816" s="97"/>
      <c r="J816" s="97"/>
      <c r="L816" s="97"/>
    </row>
    <row r="817" s="76" customFormat="true" ht="9" hidden="false" customHeight="true" outlineLevel="0" collapsed="false">
      <c r="E817" s="97"/>
      <c r="J817" s="97"/>
      <c r="L817" s="97"/>
    </row>
    <row r="818" s="76" customFormat="true" ht="9" hidden="false" customHeight="true" outlineLevel="0" collapsed="false">
      <c r="E818" s="97"/>
      <c r="J818" s="97"/>
      <c r="L818" s="97"/>
    </row>
    <row r="819" s="76" customFormat="true" ht="9" hidden="false" customHeight="true" outlineLevel="0" collapsed="false">
      <c r="E819" s="97"/>
      <c r="J819" s="97"/>
      <c r="L819" s="97"/>
    </row>
    <row r="820" s="76" customFormat="true" ht="9" hidden="false" customHeight="true" outlineLevel="0" collapsed="false">
      <c r="E820" s="97"/>
      <c r="J820" s="97"/>
      <c r="L820" s="97"/>
    </row>
    <row r="821" s="76" customFormat="true" ht="9" hidden="false" customHeight="true" outlineLevel="0" collapsed="false">
      <c r="E821" s="97"/>
      <c r="J821" s="97"/>
      <c r="L821" s="97"/>
    </row>
    <row r="822" s="76" customFormat="true" ht="9" hidden="false" customHeight="true" outlineLevel="0" collapsed="false">
      <c r="E822" s="97"/>
      <c r="J822" s="97"/>
      <c r="L822" s="97"/>
    </row>
    <row r="823" s="76" customFormat="true" ht="9" hidden="false" customHeight="true" outlineLevel="0" collapsed="false">
      <c r="E823" s="97"/>
      <c r="J823" s="97"/>
      <c r="L823" s="97"/>
    </row>
    <row r="824" s="76" customFormat="true" ht="9" hidden="false" customHeight="true" outlineLevel="0" collapsed="false">
      <c r="E824" s="97"/>
      <c r="J824" s="97"/>
      <c r="L824" s="97"/>
    </row>
    <row r="825" s="76" customFormat="true" ht="9" hidden="false" customHeight="true" outlineLevel="0" collapsed="false">
      <c r="E825" s="97"/>
      <c r="J825" s="97"/>
      <c r="L825" s="97"/>
    </row>
    <row r="826" s="76" customFormat="true" ht="9" hidden="false" customHeight="true" outlineLevel="0" collapsed="false">
      <c r="E826" s="97"/>
      <c r="J826" s="97"/>
      <c r="L826" s="97"/>
    </row>
    <row r="827" s="76" customFormat="true" ht="9" hidden="false" customHeight="true" outlineLevel="0" collapsed="false">
      <c r="E827" s="97"/>
      <c r="J827" s="97"/>
      <c r="L827" s="97"/>
    </row>
    <row r="828" s="76" customFormat="true" ht="9" hidden="false" customHeight="true" outlineLevel="0" collapsed="false">
      <c r="E828" s="97"/>
      <c r="J828" s="97"/>
      <c r="L828" s="97"/>
    </row>
    <row r="829" s="76" customFormat="true" ht="9" hidden="false" customHeight="true" outlineLevel="0" collapsed="false">
      <c r="E829" s="97"/>
      <c r="J829" s="97"/>
      <c r="L829" s="97"/>
    </row>
    <row r="830" s="76" customFormat="true" ht="9" hidden="false" customHeight="true" outlineLevel="0" collapsed="false">
      <c r="E830" s="97"/>
      <c r="J830" s="97"/>
      <c r="L830" s="97"/>
    </row>
    <row r="831" s="76" customFormat="true" ht="9" hidden="false" customHeight="true" outlineLevel="0" collapsed="false">
      <c r="E831" s="97"/>
      <c r="J831" s="97"/>
      <c r="L831" s="97"/>
    </row>
    <row r="832" s="76" customFormat="true" ht="9" hidden="false" customHeight="true" outlineLevel="0" collapsed="false">
      <c r="E832" s="97"/>
      <c r="J832" s="97"/>
      <c r="L832" s="97"/>
    </row>
    <row r="833" s="76" customFormat="true" ht="9" hidden="false" customHeight="true" outlineLevel="0" collapsed="false">
      <c r="E833" s="97"/>
      <c r="J833" s="97"/>
      <c r="L833" s="97"/>
    </row>
    <row r="834" s="76" customFormat="true" ht="9" hidden="false" customHeight="true" outlineLevel="0" collapsed="false">
      <c r="E834" s="97"/>
      <c r="J834" s="97"/>
      <c r="L834" s="97"/>
    </row>
    <row r="835" s="76" customFormat="true" ht="9" hidden="false" customHeight="true" outlineLevel="0" collapsed="false">
      <c r="E835" s="97"/>
      <c r="J835" s="97"/>
      <c r="L835" s="97"/>
    </row>
    <row r="836" s="76" customFormat="true" ht="9" hidden="false" customHeight="true" outlineLevel="0" collapsed="false">
      <c r="E836" s="97"/>
      <c r="J836" s="97"/>
      <c r="L836" s="97"/>
    </row>
    <row r="837" s="76" customFormat="true" ht="9" hidden="false" customHeight="true" outlineLevel="0" collapsed="false">
      <c r="E837" s="97"/>
      <c r="J837" s="97"/>
      <c r="L837" s="97"/>
    </row>
    <row r="838" s="76" customFormat="true" ht="9" hidden="false" customHeight="true" outlineLevel="0" collapsed="false">
      <c r="E838" s="97"/>
      <c r="J838" s="97"/>
      <c r="L838" s="97"/>
    </row>
    <row r="839" s="76" customFormat="true" ht="9" hidden="false" customHeight="true" outlineLevel="0" collapsed="false">
      <c r="E839" s="97"/>
      <c r="J839" s="97"/>
      <c r="L839" s="97"/>
    </row>
    <row r="840" s="76" customFormat="true" ht="9" hidden="false" customHeight="true" outlineLevel="0" collapsed="false">
      <c r="E840" s="97"/>
      <c r="J840" s="97"/>
      <c r="L840" s="97"/>
    </row>
    <row r="841" s="76" customFormat="true" ht="9" hidden="false" customHeight="true" outlineLevel="0" collapsed="false">
      <c r="E841" s="97"/>
      <c r="J841" s="97"/>
      <c r="L841" s="97"/>
    </row>
    <row r="842" s="76" customFormat="true" ht="9" hidden="false" customHeight="true" outlineLevel="0" collapsed="false">
      <c r="E842" s="97"/>
      <c r="J842" s="97"/>
      <c r="L842" s="97"/>
    </row>
    <row r="843" s="76" customFormat="true" ht="9" hidden="false" customHeight="true" outlineLevel="0" collapsed="false">
      <c r="E843" s="97"/>
      <c r="J843" s="97"/>
      <c r="L843" s="97"/>
    </row>
    <row r="844" s="76" customFormat="true" ht="9" hidden="false" customHeight="true" outlineLevel="0" collapsed="false">
      <c r="E844" s="97"/>
      <c r="J844" s="97"/>
      <c r="L844" s="97"/>
    </row>
    <row r="845" s="76" customFormat="true" ht="9" hidden="false" customHeight="true" outlineLevel="0" collapsed="false">
      <c r="E845" s="97"/>
      <c r="J845" s="97"/>
      <c r="L845" s="97"/>
    </row>
    <row r="846" s="76" customFormat="true" ht="9" hidden="false" customHeight="true" outlineLevel="0" collapsed="false">
      <c r="E846" s="97"/>
      <c r="J846" s="97"/>
      <c r="L846" s="97"/>
    </row>
    <row r="847" s="76" customFormat="true" ht="9" hidden="false" customHeight="true" outlineLevel="0" collapsed="false">
      <c r="E847" s="97"/>
      <c r="J847" s="97"/>
      <c r="L847" s="97"/>
    </row>
    <row r="848" s="76" customFormat="true" ht="9" hidden="false" customHeight="true" outlineLevel="0" collapsed="false">
      <c r="E848" s="97"/>
      <c r="J848" s="97"/>
      <c r="L848" s="97"/>
    </row>
    <row r="849" s="76" customFormat="true" ht="9" hidden="false" customHeight="true" outlineLevel="0" collapsed="false">
      <c r="E849" s="97"/>
      <c r="J849" s="97"/>
      <c r="L849" s="97"/>
    </row>
    <row r="850" s="76" customFormat="true" ht="9" hidden="false" customHeight="true" outlineLevel="0" collapsed="false">
      <c r="E850" s="97"/>
      <c r="J850" s="97"/>
      <c r="L850" s="97"/>
    </row>
    <row r="851" s="76" customFormat="true" ht="9" hidden="false" customHeight="true" outlineLevel="0" collapsed="false">
      <c r="E851" s="97"/>
      <c r="J851" s="97"/>
      <c r="L851" s="97"/>
    </row>
  </sheetData>
  <mergeCells count="6">
    <mergeCell ref="A1:E1"/>
    <mergeCell ref="A2:E2"/>
    <mergeCell ref="B5:E5"/>
    <mergeCell ref="B13:E13"/>
    <mergeCell ref="B21:E21"/>
    <mergeCell ref="A30:D30"/>
  </mergeCells>
  <printOptions headings="false" gridLines="false" gridLinesSet="true" horizontalCentered="true" verticalCentered="false"/>
  <pageMargins left="0.9" right="0.7" top="0.629861111111111" bottom="2.16527777777778" header="0.511811023622047" footer="1.77152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B20"/>
    </sheetView>
  </sheetViews>
  <sheetFormatPr defaultColWidth="9.13671875" defaultRowHeight="9" zeroHeight="false" outlineLevelRow="0" outlineLevelCol="0"/>
  <cols>
    <col collapsed="false" customWidth="true" hidden="false" outlineLevel="0" max="1" min="1" style="42" width="20.85"/>
    <col collapsed="false" customWidth="true" hidden="false" outlineLevel="0" max="2" min="2" style="42" width="13.7"/>
    <col collapsed="false" customWidth="true" hidden="false" outlineLevel="0" max="4" min="3" style="42" width="17.99"/>
    <col collapsed="false" customWidth="false" hidden="false" outlineLevel="0" max="257" min="5" style="42" width="9.14"/>
  </cols>
  <sheetData>
    <row r="1" s="76" customFormat="true" ht="24" hidden="false" customHeight="true" outlineLevel="0" collapsed="false">
      <c r="A1" s="3" t="s">
        <v>47</v>
      </c>
      <c r="B1" s="3"/>
      <c r="C1" s="3"/>
      <c r="D1" s="3"/>
      <c r="E1" s="74"/>
      <c r="F1" s="74"/>
      <c r="G1" s="74"/>
      <c r="H1" s="74"/>
    </row>
    <row r="2" s="76" customFormat="true" ht="15" hidden="false" customHeight="true" outlineLevel="0" collapsed="false">
      <c r="A2" s="3" t="s">
        <v>48</v>
      </c>
      <c r="B2" s="3"/>
      <c r="C2" s="3"/>
      <c r="D2" s="3"/>
      <c r="E2" s="74"/>
      <c r="F2" s="74"/>
      <c r="G2" s="74"/>
      <c r="H2" s="74"/>
    </row>
    <row r="3" s="76" customFormat="true" ht="9" hidden="false" customHeight="true" outlineLevel="0" collapsed="false">
      <c r="A3" s="101"/>
      <c r="B3" s="101"/>
      <c r="C3" s="101"/>
      <c r="D3" s="101"/>
      <c r="E3" s="74"/>
      <c r="F3" s="74"/>
      <c r="G3" s="74"/>
      <c r="H3" s="74"/>
    </row>
    <row r="4" customFormat="false" ht="36.75" hidden="false" customHeight="true" outlineLevel="0" collapsed="false">
      <c r="A4" s="102" t="s">
        <v>42</v>
      </c>
      <c r="B4" s="45" t="s">
        <v>27</v>
      </c>
      <c r="C4" s="45" t="s">
        <v>28</v>
      </c>
      <c r="D4" s="46" t="s">
        <v>29</v>
      </c>
    </row>
    <row r="5" customFormat="false" ht="19.5" hidden="false" customHeight="true" outlineLevel="0" collapsed="false">
      <c r="A5" s="103"/>
      <c r="B5" s="68" t="s">
        <v>49</v>
      </c>
      <c r="C5" s="68"/>
      <c r="D5" s="68"/>
    </row>
    <row r="6" customFormat="false" ht="19.5" hidden="false" customHeight="true" outlineLevel="0" collapsed="false">
      <c r="A6" s="53" t="s">
        <v>30</v>
      </c>
      <c r="B6" s="104" t="n">
        <v>173.475</v>
      </c>
      <c r="C6" s="104" t="n">
        <v>81.668</v>
      </c>
      <c r="D6" s="105" t="n">
        <v>255.143</v>
      </c>
    </row>
    <row r="7" customFormat="false" ht="19.5" hidden="false" customHeight="true" outlineLevel="0" collapsed="false">
      <c r="A7" s="53" t="s">
        <v>31</v>
      </c>
      <c r="B7" s="104" t="n">
        <v>57.653</v>
      </c>
      <c r="C7" s="104" t="n">
        <v>34.105</v>
      </c>
      <c r="D7" s="105" t="n">
        <v>91.758</v>
      </c>
    </row>
    <row r="8" customFormat="false" ht="19.5" hidden="false" customHeight="true" outlineLevel="0" collapsed="false">
      <c r="A8" s="53" t="s">
        <v>32</v>
      </c>
      <c r="B8" s="104" t="n">
        <v>607.819</v>
      </c>
      <c r="C8" s="104" t="n">
        <v>259.166</v>
      </c>
      <c r="D8" s="105" t="n">
        <v>866.985</v>
      </c>
    </row>
    <row r="9" customFormat="false" ht="19.5" hidden="false" customHeight="true" outlineLevel="0" collapsed="false">
      <c r="A9" s="53" t="s">
        <v>33</v>
      </c>
      <c r="B9" s="104" t="n">
        <v>94.246</v>
      </c>
      <c r="C9" s="104" t="n">
        <v>53.864</v>
      </c>
      <c r="D9" s="105" t="n">
        <v>148.11</v>
      </c>
    </row>
    <row r="10" customFormat="false" ht="19.5" hidden="false" customHeight="true" outlineLevel="0" collapsed="false">
      <c r="A10" s="53" t="s">
        <v>34</v>
      </c>
      <c r="B10" s="104" t="n">
        <v>233.945</v>
      </c>
      <c r="C10" s="104" t="n">
        <v>123.168</v>
      </c>
      <c r="D10" s="105" t="n">
        <v>357.112</v>
      </c>
    </row>
    <row r="11" customFormat="false" ht="19.5" hidden="false" customHeight="true" outlineLevel="0" collapsed="false">
      <c r="A11" s="61" t="s">
        <v>35</v>
      </c>
      <c r="B11" s="58" t="n">
        <v>1167.138</v>
      </c>
      <c r="C11" s="58" t="n">
        <v>551.971</v>
      </c>
      <c r="D11" s="106" t="n">
        <v>1719.109</v>
      </c>
    </row>
    <row r="12" customFormat="false" ht="19.5" hidden="false" customHeight="true" outlineLevel="0" collapsed="false">
      <c r="A12" s="61" t="s">
        <v>36</v>
      </c>
      <c r="B12" s="58" t="n">
        <v>14056.827</v>
      </c>
      <c r="C12" s="58" t="n">
        <v>9165.01</v>
      </c>
      <c r="D12" s="106" t="n">
        <v>23221.837</v>
      </c>
    </row>
    <row r="13" customFormat="false" ht="19.5" hidden="false" customHeight="true" outlineLevel="0" collapsed="false">
      <c r="A13" s="107"/>
      <c r="B13" s="104"/>
      <c r="C13" s="104"/>
      <c r="D13" s="105"/>
    </row>
    <row r="14" customFormat="false" ht="19.5" hidden="false" customHeight="true" outlineLevel="0" collapsed="false">
      <c r="A14" s="108"/>
      <c r="B14" s="68" t="s">
        <v>50</v>
      </c>
      <c r="C14" s="68"/>
      <c r="D14" s="68"/>
    </row>
    <row r="15" customFormat="false" ht="19.5" hidden="false" customHeight="true" outlineLevel="0" collapsed="false">
      <c r="A15" s="53" t="s">
        <v>30</v>
      </c>
      <c r="B15" s="104" t="n">
        <v>10.809</v>
      </c>
      <c r="C15" s="104" t="n">
        <v>13.14</v>
      </c>
      <c r="D15" s="105" t="n">
        <v>23.949</v>
      </c>
    </row>
    <row r="16" customFormat="false" ht="19.5" hidden="false" customHeight="true" outlineLevel="0" collapsed="false">
      <c r="A16" s="53" t="s">
        <v>31</v>
      </c>
      <c r="B16" s="104" t="n">
        <v>5.287</v>
      </c>
      <c r="C16" s="104" t="n">
        <v>4.409</v>
      </c>
      <c r="D16" s="105" t="n">
        <v>9.697</v>
      </c>
    </row>
    <row r="17" customFormat="false" ht="19.5" hidden="false" customHeight="true" outlineLevel="0" collapsed="false">
      <c r="A17" s="53" t="s">
        <v>32</v>
      </c>
      <c r="B17" s="104" t="n">
        <v>73.507</v>
      </c>
      <c r="C17" s="104" t="n">
        <v>49.608</v>
      </c>
      <c r="D17" s="105" t="n">
        <v>123.116</v>
      </c>
    </row>
    <row r="18" customFormat="false" ht="19.5" hidden="false" customHeight="true" outlineLevel="0" collapsed="false">
      <c r="A18" s="53" t="s">
        <v>33</v>
      </c>
      <c r="B18" s="104" t="n">
        <v>7.39</v>
      </c>
      <c r="C18" s="104" t="n">
        <v>7.73</v>
      </c>
      <c r="D18" s="105" t="n">
        <v>15.12</v>
      </c>
    </row>
    <row r="19" customFormat="false" ht="19.5" hidden="false" customHeight="true" outlineLevel="0" collapsed="false">
      <c r="A19" s="53" t="s">
        <v>34</v>
      </c>
      <c r="B19" s="104" t="n">
        <v>26.003</v>
      </c>
      <c r="C19" s="104" t="n">
        <v>19.614</v>
      </c>
      <c r="D19" s="105" t="n">
        <v>45.616</v>
      </c>
    </row>
    <row r="20" customFormat="false" ht="19.5" hidden="false" customHeight="true" outlineLevel="0" collapsed="false">
      <c r="A20" s="61" t="s">
        <v>35</v>
      </c>
      <c r="B20" s="58" t="n">
        <v>122.997</v>
      </c>
      <c r="C20" s="58" t="n">
        <v>94.501</v>
      </c>
      <c r="D20" s="106" t="n">
        <v>217.497</v>
      </c>
    </row>
    <row r="21" customFormat="false" ht="19.5" hidden="false" customHeight="true" outlineLevel="0" collapsed="false">
      <c r="A21" s="61" t="s">
        <v>36</v>
      </c>
      <c r="B21" s="58" t="n">
        <v>722.427</v>
      </c>
      <c r="C21" s="58" t="n">
        <v>783.613</v>
      </c>
      <c r="D21" s="106" t="n">
        <v>1506.041</v>
      </c>
    </row>
    <row r="22" customFormat="false" ht="19.5" hidden="false" customHeight="true" outlineLevel="0" collapsed="false">
      <c r="A22" s="108"/>
      <c r="B22" s="68" t="s">
        <v>17</v>
      </c>
      <c r="C22" s="68"/>
      <c r="D22" s="68"/>
    </row>
    <row r="23" customFormat="false" ht="19.5" hidden="false" customHeight="true" outlineLevel="0" collapsed="false">
      <c r="A23" s="53" t="s">
        <v>30</v>
      </c>
      <c r="B23" s="104" t="n">
        <v>184.284</v>
      </c>
      <c r="C23" s="104" t="n">
        <v>94.808</v>
      </c>
      <c r="D23" s="105" t="n">
        <v>279.092</v>
      </c>
    </row>
    <row r="24" customFormat="false" ht="19.5" hidden="false" customHeight="true" outlineLevel="0" collapsed="false">
      <c r="A24" s="53" t="s">
        <v>31</v>
      </c>
      <c r="B24" s="104" t="n">
        <v>62.94</v>
      </c>
      <c r="C24" s="104" t="n">
        <v>38.514</v>
      </c>
      <c r="D24" s="105" t="n">
        <v>101.455</v>
      </c>
    </row>
    <row r="25" customFormat="false" ht="19.5" hidden="false" customHeight="true" outlineLevel="0" collapsed="false">
      <c r="A25" s="53" t="s">
        <v>32</v>
      </c>
      <c r="B25" s="104" t="n">
        <v>681.326</v>
      </c>
      <c r="C25" s="104" t="n">
        <v>308.774</v>
      </c>
      <c r="D25" s="105" t="n">
        <v>990.101</v>
      </c>
    </row>
    <row r="26" customFormat="false" ht="19.5" hidden="false" customHeight="true" outlineLevel="0" collapsed="false">
      <c r="A26" s="53" t="s">
        <v>33</v>
      </c>
      <c r="B26" s="104" t="n">
        <v>101.636</v>
      </c>
      <c r="C26" s="104" t="n">
        <v>61.594</v>
      </c>
      <c r="D26" s="105" t="n">
        <v>163.23</v>
      </c>
    </row>
    <row r="27" customFormat="false" ht="19.5" hidden="false" customHeight="true" outlineLevel="0" collapsed="false">
      <c r="A27" s="53" t="s">
        <v>34</v>
      </c>
      <c r="B27" s="104" t="n">
        <v>259.948</v>
      </c>
      <c r="C27" s="104" t="n">
        <v>142.782</v>
      </c>
      <c r="D27" s="105" t="n">
        <v>402.728</v>
      </c>
    </row>
    <row r="28" customFormat="false" ht="19.5" hidden="false" customHeight="true" outlineLevel="0" collapsed="false">
      <c r="A28" s="61" t="s">
        <v>35</v>
      </c>
      <c r="B28" s="58" t="n">
        <v>1290.135</v>
      </c>
      <c r="C28" s="58" t="n">
        <v>646.472</v>
      </c>
      <c r="D28" s="106" t="n">
        <v>1936.606</v>
      </c>
    </row>
    <row r="29" customFormat="false" ht="19.5" hidden="false" customHeight="true" outlineLevel="0" collapsed="false">
      <c r="A29" s="69" t="s">
        <v>36</v>
      </c>
      <c r="B29" s="109" t="n">
        <v>14779.254</v>
      </c>
      <c r="C29" s="109" t="n">
        <v>9948.623</v>
      </c>
      <c r="D29" s="110" t="n">
        <v>24727.878</v>
      </c>
    </row>
    <row r="31" customFormat="false" ht="15" hidden="false" customHeight="true" outlineLevel="0" collapsed="false">
      <c r="A31" s="72" t="s">
        <v>39</v>
      </c>
      <c r="B31" s="72"/>
      <c r="C31" s="72"/>
      <c r="D31" s="72"/>
    </row>
  </sheetData>
  <mergeCells count="6">
    <mergeCell ref="A1:D1"/>
    <mergeCell ref="A2:D2"/>
    <mergeCell ref="B5:D5"/>
    <mergeCell ref="B14:D14"/>
    <mergeCell ref="B22:D22"/>
    <mergeCell ref="A31:D31"/>
  </mergeCells>
  <printOptions headings="false" gridLines="false" gridLinesSet="true" horizontalCentered="true" verticalCentered="false"/>
  <pageMargins left="1.14166666666667" right="1.14166666666667" top="0.629861111111111" bottom="2.16527777777778" header="0.511811023622047" footer="1.77152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84765625" defaultRowHeight="9" zeroHeight="false" outlineLevelRow="0" outlineLevelCol="0"/>
  <cols>
    <col collapsed="false" customWidth="true" hidden="false" outlineLevel="0" max="1" min="1" style="111" width="20.99"/>
    <col collapsed="false" customWidth="true" hidden="false" outlineLevel="0" max="2" min="2" style="111" width="16.13"/>
    <col collapsed="false" customWidth="true" hidden="false" outlineLevel="0" max="3" min="3" style="111" width="20.13"/>
    <col collapsed="false" customWidth="true" hidden="false" outlineLevel="0" max="4" min="4" style="111" width="19.99"/>
    <col collapsed="false" customWidth="true" hidden="false" outlineLevel="0" max="16" min="5" style="111" width="6.99"/>
    <col collapsed="false" customWidth="false" hidden="false" outlineLevel="0" max="257" min="17" style="111" width="6.85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</row>
    <row r="2" customFormat="false" ht="18" hidden="false" customHeight="true" outlineLevel="0" collapsed="false">
      <c r="A2" s="3" t="s">
        <v>52</v>
      </c>
      <c r="B2" s="3"/>
      <c r="C2" s="3"/>
      <c r="D2" s="3"/>
    </row>
    <row r="3" customFormat="false" ht="7.5" hidden="false" customHeight="true" outlineLevel="0" collapsed="false"/>
    <row r="4" s="56" customFormat="true" ht="36.75" hidden="false" customHeight="true" outlineLevel="0" collapsed="false">
      <c r="A4" s="113"/>
      <c r="B4" s="114" t="s">
        <v>53</v>
      </c>
      <c r="C4" s="114" t="s">
        <v>54</v>
      </c>
      <c r="D4" s="115" t="s">
        <v>46</v>
      </c>
    </row>
    <row r="5" s="56" customFormat="true" ht="17.25" hidden="false" customHeight="true" outlineLevel="0" collapsed="false">
      <c r="A5" s="116"/>
      <c r="B5" s="117" t="s">
        <v>55</v>
      </c>
      <c r="C5" s="117"/>
      <c r="D5" s="117"/>
    </row>
    <row r="6" customFormat="false" ht="17.25" hidden="false" customHeight="true" outlineLevel="0" collapsed="false">
      <c r="A6" s="53" t="s">
        <v>30</v>
      </c>
      <c r="B6" s="118" t="n">
        <v>8.2</v>
      </c>
      <c r="C6" s="118" t="n">
        <v>5.982</v>
      </c>
      <c r="D6" s="119" t="n">
        <v>14.182</v>
      </c>
      <c r="R6" s="120"/>
      <c r="S6" s="120"/>
      <c r="T6" s="120"/>
      <c r="U6" s="121"/>
      <c r="V6" s="121"/>
      <c r="W6" s="121"/>
    </row>
    <row r="7" customFormat="false" ht="17.25" hidden="false" customHeight="true" outlineLevel="0" collapsed="false">
      <c r="A7" s="53" t="s">
        <v>31</v>
      </c>
      <c r="B7" s="118" t="n">
        <v>2.599</v>
      </c>
      <c r="C7" s="118" t="n">
        <v>7.39</v>
      </c>
      <c r="D7" s="119" t="n">
        <v>9.988</v>
      </c>
      <c r="R7" s="120"/>
      <c r="S7" s="120"/>
      <c r="T7" s="120"/>
      <c r="U7" s="121"/>
      <c r="V7" s="121"/>
      <c r="W7" s="121"/>
    </row>
    <row r="8" customFormat="false" ht="17.25" hidden="false" customHeight="true" outlineLevel="0" collapsed="false">
      <c r="A8" s="53" t="s">
        <v>32</v>
      </c>
      <c r="B8" s="118" t="n">
        <v>11.264</v>
      </c>
      <c r="C8" s="118" t="n">
        <v>9.976</v>
      </c>
      <c r="D8" s="119" t="n">
        <v>21.24</v>
      </c>
      <c r="R8" s="120"/>
      <c r="S8" s="120"/>
      <c r="T8" s="120"/>
      <c r="U8" s="121"/>
      <c r="V8" s="121"/>
      <c r="W8" s="121"/>
    </row>
    <row r="9" customFormat="false" ht="17.25" hidden="false" customHeight="true" outlineLevel="0" collapsed="false">
      <c r="A9" s="53" t="s">
        <v>33</v>
      </c>
      <c r="B9" s="122" t="s">
        <v>56</v>
      </c>
      <c r="C9" s="118" t="n">
        <v>6.959</v>
      </c>
      <c r="D9" s="119" t="n">
        <v>7.729</v>
      </c>
      <c r="R9" s="120"/>
      <c r="S9" s="120"/>
      <c r="T9" s="120"/>
      <c r="U9" s="121"/>
      <c r="V9" s="121"/>
      <c r="W9" s="121"/>
    </row>
    <row r="10" customFormat="false" ht="17.25" hidden="false" customHeight="true" outlineLevel="0" collapsed="false">
      <c r="A10" s="53" t="s">
        <v>34</v>
      </c>
      <c r="B10" s="118" t="n">
        <v>12.13</v>
      </c>
      <c r="C10" s="118" t="n">
        <v>7.062</v>
      </c>
      <c r="D10" s="119" t="n">
        <v>19.192</v>
      </c>
      <c r="R10" s="120"/>
      <c r="S10" s="120"/>
      <c r="T10" s="120"/>
      <c r="U10" s="121"/>
      <c r="V10" s="121"/>
      <c r="W10" s="121"/>
    </row>
    <row r="11" s="52" customFormat="true" ht="17.25" hidden="false" customHeight="true" outlineLevel="0" collapsed="false">
      <c r="A11" s="61" t="s">
        <v>35</v>
      </c>
      <c r="B11" s="58" t="n">
        <v>34.963</v>
      </c>
      <c r="C11" s="58" t="n">
        <v>37.369</v>
      </c>
      <c r="D11" s="106" t="n">
        <v>72.332</v>
      </c>
      <c r="R11" s="123"/>
      <c r="S11" s="123"/>
      <c r="T11" s="123"/>
      <c r="U11" s="121"/>
      <c r="V11" s="121"/>
      <c r="W11" s="121"/>
    </row>
    <row r="12" s="52" customFormat="true" ht="17.25" hidden="false" customHeight="true" outlineLevel="0" collapsed="false">
      <c r="A12" s="124" t="s">
        <v>36</v>
      </c>
      <c r="B12" s="58" t="n">
        <v>442.456</v>
      </c>
      <c r="C12" s="58" t="n">
        <v>481.136</v>
      </c>
      <c r="D12" s="106" t="n">
        <v>923.592</v>
      </c>
      <c r="R12" s="123"/>
      <c r="S12" s="123"/>
      <c r="T12" s="123"/>
      <c r="U12" s="121"/>
      <c r="V12" s="121"/>
      <c r="W12" s="121"/>
    </row>
    <row r="13" customFormat="false" ht="17.25" hidden="false" customHeight="true" outlineLevel="0" collapsed="false">
      <c r="A13" s="125"/>
      <c r="B13" s="117" t="s">
        <v>57</v>
      </c>
      <c r="C13" s="117"/>
      <c r="D13" s="117"/>
    </row>
    <row r="14" customFormat="false" ht="17.25" hidden="false" customHeight="true" outlineLevel="0" collapsed="false">
      <c r="A14" s="53" t="s">
        <v>30</v>
      </c>
      <c r="B14" s="118" t="n">
        <v>55.326</v>
      </c>
      <c r="C14" s="118" t="n">
        <v>12.31</v>
      </c>
      <c r="D14" s="119" t="n">
        <v>67.636</v>
      </c>
    </row>
    <row r="15" customFormat="false" ht="17.25" hidden="false" customHeight="true" outlineLevel="0" collapsed="false">
      <c r="A15" s="53" t="s">
        <v>31</v>
      </c>
      <c r="B15" s="118" t="n">
        <v>17.616</v>
      </c>
      <c r="C15" s="118" t="n">
        <v>3.522</v>
      </c>
      <c r="D15" s="119" t="n">
        <v>21.137</v>
      </c>
    </row>
    <row r="16" customFormat="false" ht="17.25" hidden="false" customHeight="true" outlineLevel="0" collapsed="false">
      <c r="A16" s="53" t="s">
        <v>32</v>
      </c>
      <c r="B16" s="118" t="n">
        <v>153.509</v>
      </c>
      <c r="C16" s="118" t="n">
        <v>53.982</v>
      </c>
      <c r="D16" s="119" t="n">
        <v>207.491</v>
      </c>
    </row>
    <row r="17" customFormat="false" ht="17.25" hidden="false" customHeight="true" outlineLevel="0" collapsed="false">
      <c r="A17" s="53" t="s">
        <v>33</v>
      </c>
      <c r="B17" s="118" t="n">
        <v>37.819</v>
      </c>
      <c r="C17" s="118" t="n">
        <v>7.911</v>
      </c>
      <c r="D17" s="119" t="n">
        <v>45.73</v>
      </c>
    </row>
    <row r="18" customFormat="false" ht="17.25" hidden="false" customHeight="true" outlineLevel="0" collapsed="false">
      <c r="A18" s="53" t="s">
        <v>34</v>
      </c>
      <c r="B18" s="118" t="n">
        <v>69.364</v>
      </c>
      <c r="C18" s="118" t="n">
        <v>21.712</v>
      </c>
      <c r="D18" s="119" t="n">
        <v>91.076</v>
      </c>
    </row>
    <row r="19" customFormat="false" ht="17.25" hidden="false" customHeight="true" outlineLevel="0" collapsed="false">
      <c r="A19" s="61" t="s">
        <v>35</v>
      </c>
      <c r="B19" s="126" t="n">
        <v>333.634</v>
      </c>
      <c r="C19" s="126" t="n">
        <v>99.436</v>
      </c>
      <c r="D19" s="127" t="n">
        <v>433.072</v>
      </c>
    </row>
    <row r="20" customFormat="false" ht="17.25" hidden="false" customHeight="true" outlineLevel="0" collapsed="false">
      <c r="A20" s="124" t="s">
        <v>36</v>
      </c>
      <c r="B20" s="126" t="n">
        <v>5513.278</v>
      </c>
      <c r="C20" s="126" t="n">
        <v>1490.126</v>
      </c>
      <c r="D20" s="127" t="n">
        <v>7003.404</v>
      </c>
    </row>
    <row r="21" customFormat="false" ht="17.25" hidden="false" customHeight="true" outlineLevel="0" collapsed="false">
      <c r="A21" s="125"/>
      <c r="B21" s="117" t="s">
        <v>58</v>
      </c>
      <c r="C21" s="117"/>
      <c r="D21" s="117"/>
    </row>
    <row r="22" customFormat="false" ht="17.25" hidden="false" customHeight="true" outlineLevel="0" collapsed="false">
      <c r="A22" s="53" t="s">
        <v>30</v>
      </c>
      <c r="B22" s="118" t="n">
        <v>35.004</v>
      </c>
      <c r="C22" s="118" t="n">
        <v>4.898</v>
      </c>
      <c r="D22" s="119" t="n">
        <v>39.901</v>
      </c>
    </row>
    <row r="23" customFormat="false" ht="17.25" hidden="false" customHeight="true" outlineLevel="0" collapsed="false">
      <c r="A23" s="53" t="s">
        <v>31</v>
      </c>
      <c r="B23" s="118" t="n">
        <v>10.268</v>
      </c>
      <c r="C23" s="118" t="n">
        <v>1.836</v>
      </c>
      <c r="D23" s="119" t="n">
        <v>12.103</v>
      </c>
    </row>
    <row r="24" customFormat="false" ht="17.25" hidden="false" customHeight="true" outlineLevel="0" collapsed="false">
      <c r="A24" s="53" t="s">
        <v>32</v>
      </c>
      <c r="B24" s="118" t="n">
        <v>95.248</v>
      </c>
      <c r="C24" s="118" t="n">
        <v>27.321</v>
      </c>
      <c r="D24" s="119" t="n">
        <v>122.569</v>
      </c>
    </row>
    <row r="25" customFormat="false" ht="17.25" hidden="false" customHeight="true" outlineLevel="0" collapsed="false">
      <c r="A25" s="53" t="s">
        <v>33</v>
      </c>
      <c r="B25" s="118" t="n">
        <v>29.22</v>
      </c>
      <c r="C25" s="118" t="n">
        <v>3.719</v>
      </c>
      <c r="D25" s="119" t="n">
        <v>32.939</v>
      </c>
    </row>
    <row r="26" customFormat="false" ht="17.25" hidden="false" customHeight="true" outlineLevel="0" collapsed="false">
      <c r="A26" s="53" t="s">
        <v>34</v>
      </c>
      <c r="B26" s="118" t="n">
        <v>42.847</v>
      </c>
      <c r="C26" s="118" t="n">
        <v>11.508</v>
      </c>
      <c r="D26" s="119" t="n">
        <v>54.355</v>
      </c>
    </row>
    <row r="27" customFormat="false" ht="17.25" hidden="false" customHeight="true" outlineLevel="0" collapsed="false">
      <c r="A27" s="61" t="s">
        <v>35</v>
      </c>
      <c r="B27" s="126" t="n">
        <v>212.586</v>
      </c>
      <c r="C27" s="126" t="n">
        <v>49.281</v>
      </c>
      <c r="D27" s="127" t="n">
        <v>261.868</v>
      </c>
    </row>
    <row r="28" customFormat="false" ht="17.25" hidden="false" customHeight="true" outlineLevel="0" collapsed="false">
      <c r="A28" s="124" t="s">
        <v>36</v>
      </c>
      <c r="B28" s="126" t="n">
        <v>4284.772</v>
      </c>
      <c r="C28" s="126" t="n">
        <v>763.445</v>
      </c>
      <c r="D28" s="127" t="n">
        <v>5048.217</v>
      </c>
    </row>
    <row r="29" customFormat="false" ht="17.25" hidden="false" customHeight="true" outlineLevel="0" collapsed="false">
      <c r="A29" s="125"/>
      <c r="B29" s="117" t="s">
        <v>59</v>
      </c>
      <c r="C29" s="117"/>
      <c r="D29" s="117"/>
    </row>
    <row r="30" customFormat="false" ht="17.25" hidden="false" customHeight="true" outlineLevel="0" collapsed="false">
      <c r="A30" s="53" t="s">
        <v>30</v>
      </c>
      <c r="B30" s="118" t="n">
        <v>128.798</v>
      </c>
      <c r="C30" s="118" t="n">
        <v>44.527</v>
      </c>
      <c r="D30" s="119" t="n">
        <v>173.325</v>
      </c>
    </row>
    <row r="31" customFormat="false" ht="17.25" hidden="false" customHeight="true" outlineLevel="0" collapsed="false">
      <c r="A31" s="53" t="s">
        <v>31</v>
      </c>
      <c r="B31" s="118" t="n">
        <v>42.845</v>
      </c>
      <c r="C31" s="118" t="n">
        <v>17.787</v>
      </c>
      <c r="D31" s="119" t="n">
        <v>60.632</v>
      </c>
    </row>
    <row r="32" customFormat="false" ht="17.25" hidden="false" customHeight="true" outlineLevel="0" collapsed="false">
      <c r="A32" s="53" t="s">
        <v>32</v>
      </c>
      <c r="B32" s="118" t="n">
        <v>471.458</v>
      </c>
      <c r="C32" s="118" t="n">
        <v>166.796</v>
      </c>
      <c r="D32" s="119" t="n">
        <v>638.254</v>
      </c>
    </row>
    <row r="33" customFormat="false" ht="17.25" hidden="false" customHeight="true" outlineLevel="0" collapsed="false">
      <c r="A33" s="53" t="s">
        <v>33</v>
      </c>
      <c r="B33" s="118" t="n">
        <v>68.278</v>
      </c>
      <c r="C33" s="118" t="n">
        <v>26.373</v>
      </c>
      <c r="D33" s="119" t="n">
        <v>94.651</v>
      </c>
    </row>
    <row r="34" customFormat="false" ht="17.25" hidden="false" customHeight="true" outlineLevel="0" collapsed="false">
      <c r="A34" s="53" t="s">
        <v>34</v>
      </c>
      <c r="B34" s="118" t="n">
        <v>171.48</v>
      </c>
      <c r="C34" s="118" t="n">
        <v>75.364</v>
      </c>
      <c r="D34" s="119" t="n">
        <v>246.844</v>
      </c>
    </row>
    <row r="35" customFormat="false" ht="17.25" hidden="false" customHeight="true" outlineLevel="0" collapsed="false">
      <c r="A35" s="61" t="s">
        <v>35</v>
      </c>
      <c r="B35" s="126" t="n">
        <v>882.859</v>
      </c>
      <c r="C35" s="126" t="n">
        <v>330.847</v>
      </c>
      <c r="D35" s="127" t="n">
        <v>1213.706</v>
      </c>
    </row>
    <row r="36" customFormat="false" ht="17.25" hidden="false" customHeight="true" outlineLevel="0" collapsed="false">
      <c r="A36" s="124" t="s">
        <v>36</v>
      </c>
      <c r="B36" s="126" t="n">
        <v>11211.327</v>
      </c>
      <c r="C36" s="126" t="n">
        <v>4083.513</v>
      </c>
      <c r="D36" s="127" t="n">
        <v>15294.84</v>
      </c>
    </row>
    <row r="37" customFormat="false" ht="17.25" hidden="false" customHeight="true" outlineLevel="0" collapsed="false">
      <c r="A37" s="125"/>
      <c r="B37" s="117" t="s">
        <v>46</v>
      </c>
      <c r="C37" s="117"/>
      <c r="D37" s="117"/>
    </row>
    <row r="38" customFormat="false" ht="17.25" hidden="false" customHeight="true" outlineLevel="0" collapsed="false">
      <c r="A38" s="53" t="s">
        <v>30</v>
      </c>
      <c r="B38" s="118" t="n">
        <v>192.324</v>
      </c>
      <c r="C38" s="118" t="n">
        <v>62.819</v>
      </c>
      <c r="D38" s="119" t="n">
        <v>255.143</v>
      </c>
    </row>
    <row r="39" customFormat="false" ht="17.25" hidden="false" customHeight="true" outlineLevel="0" collapsed="false">
      <c r="A39" s="53" t="s">
        <v>31</v>
      </c>
      <c r="B39" s="118" t="n">
        <v>63.06</v>
      </c>
      <c r="C39" s="118" t="n">
        <v>28.699</v>
      </c>
      <c r="D39" s="119" t="n">
        <v>91.758</v>
      </c>
    </row>
    <row r="40" customFormat="false" ht="17.25" hidden="false" customHeight="true" outlineLevel="0" collapsed="false">
      <c r="A40" s="53" t="s">
        <v>32</v>
      </c>
      <c r="B40" s="118" t="n">
        <v>636.231</v>
      </c>
      <c r="C40" s="118" t="n">
        <v>230.753</v>
      </c>
      <c r="D40" s="119" t="n">
        <v>866.985</v>
      </c>
    </row>
    <row r="41" customFormat="false" ht="17.25" hidden="false" customHeight="true" outlineLevel="0" collapsed="false">
      <c r="A41" s="53" t="s">
        <v>33</v>
      </c>
      <c r="B41" s="118" t="n">
        <v>106.867</v>
      </c>
      <c r="C41" s="118" t="n">
        <v>41.243</v>
      </c>
      <c r="D41" s="119" t="n">
        <v>148.11</v>
      </c>
    </row>
    <row r="42" customFormat="false" ht="17.25" hidden="false" customHeight="true" outlineLevel="0" collapsed="false">
      <c r="A42" s="53" t="s">
        <v>34</v>
      </c>
      <c r="B42" s="118" t="n">
        <v>252.974</v>
      </c>
      <c r="C42" s="118" t="n">
        <v>104.138</v>
      </c>
      <c r="D42" s="119" t="n">
        <v>357.112</v>
      </c>
    </row>
    <row r="43" customFormat="false" ht="17.25" hidden="false" customHeight="true" outlineLevel="0" collapsed="false">
      <c r="A43" s="61" t="s">
        <v>35</v>
      </c>
      <c r="B43" s="126" t="n">
        <v>1251.456</v>
      </c>
      <c r="C43" s="126" t="n">
        <v>467.652</v>
      </c>
      <c r="D43" s="127" t="n">
        <v>1719.109</v>
      </c>
    </row>
    <row r="44" customFormat="false" ht="17.25" hidden="false" customHeight="true" outlineLevel="0" collapsed="false">
      <c r="A44" s="128" t="s">
        <v>36</v>
      </c>
      <c r="B44" s="129" t="n">
        <v>17167.062</v>
      </c>
      <c r="C44" s="129" t="n">
        <v>6054.775</v>
      </c>
      <c r="D44" s="130" t="n">
        <v>23221.837</v>
      </c>
    </row>
    <row r="46" customFormat="false" ht="15" hidden="false" customHeight="true" outlineLevel="0" collapsed="false">
      <c r="A46" s="72" t="s">
        <v>39</v>
      </c>
      <c r="B46" s="72"/>
      <c r="C46" s="72"/>
      <c r="D46" s="72"/>
    </row>
  </sheetData>
  <mergeCells count="8">
    <mergeCell ref="A1:D1"/>
    <mergeCell ref="A2:D2"/>
    <mergeCell ref="B5:D5"/>
    <mergeCell ref="B13:D13"/>
    <mergeCell ref="B21:D21"/>
    <mergeCell ref="B29:D29"/>
    <mergeCell ref="B37:D37"/>
    <mergeCell ref="A46:D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131" width="17.14"/>
    <col collapsed="false" customWidth="true" hidden="false" outlineLevel="0" max="3" min="3" style="0" width="17.14"/>
    <col collapsed="false" customWidth="true" hidden="false" outlineLevel="0" max="4" min="4" style="132" width="13.14"/>
  </cols>
  <sheetData>
    <row r="1" s="52" customFormat="true" ht="20.1" hidden="false" customHeight="true" outlineLevel="0" collapsed="false">
      <c r="A1" s="133" t="s">
        <v>60</v>
      </c>
      <c r="B1" s="134"/>
      <c r="C1" s="135"/>
      <c r="D1" s="66"/>
    </row>
    <row r="2" s="52" customFormat="true" ht="15.75" hidden="false" customHeight="true" outlineLevel="0" collapsed="false">
      <c r="A2" s="136" t="s">
        <v>61</v>
      </c>
      <c r="B2" s="137"/>
      <c r="C2" s="138"/>
      <c r="D2" s="66"/>
    </row>
    <row r="3" customFormat="false" ht="11.25" hidden="false" customHeight="true" outlineLevel="0" collapsed="false">
      <c r="A3" s="139" t="s">
        <v>62</v>
      </c>
      <c r="C3" s="140"/>
    </row>
    <row r="4" s="1" customFormat="true" ht="42.75" hidden="false" customHeight="true" outlineLevel="0" collapsed="false">
      <c r="A4" s="141" t="s">
        <v>63</v>
      </c>
      <c r="B4" s="142" t="s">
        <v>64</v>
      </c>
      <c r="C4" s="142" t="s">
        <v>65</v>
      </c>
      <c r="D4" s="143" t="s">
        <v>66</v>
      </c>
    </row>
    <row r="5" customFormat="false" ht="25.5" hidden="false" customHeight="true" outlineLevel="0" collapsed="false">
      <c r="A5" s="144" t="s">
        <v>67</v>
      </c>
      <c r="B5" s="145" t="n">
        <v>80026</v>
      </c>
      <c r="C5" s="145" t="n">
        <v>102126</v>
      </c>
      <c r="D5" s="146" t="n">
        <f aca="false">+(C5-B5)/B5*100</f>
        <v>27.6160247919426</v>
      </c>
      <c r="E5" s="42"/>
    </row>
    <row r="6" customFormat="false" ht="25.5" hidden="false" customHeight="true" outlineLevel="0" collapsed="false">
      <c r="A6" s="147" t="s">
        <v>68</v>
      </c>
      <c r="B6" s="131" t="n">
        <v>278192</v>
      </c>
      <c r="C6" s="131" t="n">
        <v>305328</v>
      </c>
      <c r="D6" s="148" t="n">
        <f aca="false">+(C6-B6)/B6*100</f>
        <v>9.75441421751884</v>
      </c>
      <c r="E6" s="42"/>
    </row>
    <row r="7" customFormat="false" ht="25.5" hidden="false" customHeight="true" outlineLevel="0" collapsed="false">
      <c r="A7" s="147" t="s">
        <v>69</v>
      </c>
      <c r="B7" s="131" t="n">
        <v>7800</v>
      </c>
      <c r="C7" s="131" t="n">
        <v>33064</v>
      </c>
      <c r="D7" s="148" t="n">
        <f aca="false">+(C7-B7)/B7*100</f>
        <v>323.897435897436</v>
      </c>
      <c r="E7" s="42"/>
    </row>
    <row r="8" customFormat="false" ht="25.5" hidden="false" customHeight="true" outlineLevel="0" collapsed="false">
      <c r="A8" s="147" t="s">
        <v>70</v>
      </c>
      <c r="B8" s="131" t="n">
        <v>0</v>
      </c>
      <c r="C8" s="131" t="n">
        <v>0</v>
      </c>
      <c r="D8" s="149" t="n">
        <v>0</v>
      </c>
      <c r="E8" s="42"/>
    </row>
    <row r="9" customFormat="false" ht="25.5" hidden="false" customHeight="true" outlineLevel="0" collapsed="false">
      <c r="A9" s="147" t="s">
        <v>71</v>
      </c>
      <c r="B9" s="131" t="n">
        <v>0</v>
      </c>
      <c r="C9" s="131" t="n">
        <v>0</v>
      </c>
      <c r="D9" s="149" t="n">
        <v>0</v>
      </c>
      <c r="E9" s="42"/>
    </row>
    <row r="10" customFormat="false" ht="25.5" hidden="false" customHeight="true" outlineLevel="0" collapsed="false">
      <c r="A10" s="147" t="s">
        <v>72</v>
      </c>
      <c r="B10" s="131" t="n">
        <v>252697</v>
      </c>
      <c r="C10" s="131" t="n">
        <v>439800</v>
      </c>
      <c r="D10" s="148" t="n">
        <f aca="false">+(C10-B10)/B10*100</f>
        <v>74.04243026233</v>
      </c>
      <c r="E10" s="42"/>
    </row>
    <row r="11" customFormat="false" ht="25.5" hidden="false" customHeight="true" outlineLevel="0" collapsed="false">
      <c r="A11" s="147" t="s">
        <v>73</v>
      </c>
      <c r="B11" s="131" t="n">
        <v>83098</v>
      </c>
      <c r="C11" s="131" t="n">
        <v>158523</v>
      </c>
      <c r="D11" s="148" t="n">
        <f aca="false">+(C11-B11)/B11*100</f>
        <v>90.7663240992563</v>
      </c>
      <c r="E11" s="42"/>
    </row>
    <row r="12" customFormat="false" ht="25.5" hidden="false" customHeight="true" outlineLevel="0" collapsed="false">
      <c r="A12" s="147" t="s">
        <v>74</v>
      </c>
      <c r="B12" s="131" t="n">
        <v>28481</v>
      </c>
      <c r="C12" s="131" t="n">
        <v>18270</v>
      </c>
      <c r="D12" s="148" t="n">
        <f aca="false">+(C12-B12)/B12*100</f>
        <v>-35.8519714897651</v>
      </c>
      <c r="E12" s="42"/>
    </row>
    <row r="13" customFormat="false" ht="25.5" hidden="false" customHeight="true" outlineLevel="0" collapsed="false">
      <c r="A13" s="147" t="s">
        <v>75</v>
      </c>
      <c r="B13" s="131" t="n">
        <v>0</v>
      </c>
      <c r="C13" s="131" t="n">
        <v>1600</v>
      </c>
      <c r="D13" s="149" t="n">
        <v>0</v>
      </c>
      <c r="E13" s="42"/>
    </row>
    <row r="14" customFormat="false" ht="25.5" hidden="false" customHeight="true" outlineLevel="0" collapsed="false">
      <c r="A14" s="147" t="s">
        <v>76</v>
      </c>
      <c r="B14" s="150" t="n">
        <v>0</v>
      </c>
      <c r="C14" s="151" t="n">
        <v>12845</v>
      </c>
      <c r="D14" s="152" t="n">
        <v>0</v>
      </c>
      <c r="E14" s="42"/>
      <c r="F14" s="153"/>
    </row>
    <row r="15" customFormat="false" ht="25.5" hidden="false" customHeight="true" outlineLevel="0" collapsed="false">
      <c r="A15" s="147" t="s">
        <v>77</v>
      </c>
      <c r="B15" s="131" t="n">
        <v>730294</v>
      </c>
      <c r="C15" s="154" t="n">
        <v>1071556</v>
      </c>
      <c r="D15" s="148" t="n">
        <f aca="false">+(C15-B15)/B15*100</f>
        <v>46.7293993925734</v>
      </c>
      <c r="E15" s="42"/>
      <c r="F15" s="153"/>
    </row>
    <row r="16" customFormat="false" ht="25.5" hidden="false" customHeight="true" outlineLevel="0" collapsed="false">
      <c r="A16" s="147" t="s">
        <v>78</v>
      </c>
      <c r="B16" s="131" t="n">
        <v>821186</v>
      </c>
      <c r="C16" s="131" t="n">
        <v>919034</v>
      </c>
      <c r="D16" s="148" t="n">
        <f aca="false">+(C16-B16)/B16*100</f>
        <v>11.9154491187137</v>
      </c>
      <c r="E16" s="42"/>
      <c r="F16" s="153"/>
    </row>
    <row r="17" customFormat="false" ht="25.5" hidden="false" customHeight="true" outlineLevel="0" collapsed="false">
      <c r="A17" s="147" t="s">
        <v>79</v>
      </c>
      <c r="B17" s="150" t="n">
        <v>0</v>
      </c>
      <c r="C17" s="151" t="n">
        <v>16</v>
      </c>
      <c r="D17" s="155" t="e">
        <f aca="false">+(C17-B17)/B17*100</f>
        <v>#DIV/0!</v>
      </c>
      <c r="E17" s="42"/>
      <c r="F17" s="153"/>
    </row>
    <row r="18" customFormat="false" ht="25.5" hidden="false" customHeight="true" outlineLevel="0" collapsed="false">
      <c r="A18" s="147" t="s">
        <v>80</v>
      </c>
      <c r="B18" s="131" t="n">
        <v>1551480</v>
      </c>
      <c r="C18" s="131" t="n">
        <v>1990606</v>
      </c>
      <c r="D18" s="148" t="n">
        <f aca="false">+(C18-B18)/B18*100</f>
        <v>28.3036842240957</v>
      </c>
      <c r="E18" s="42"/>
      <c r="F18" s="153"/>
    </row>
    <row r="19" customFormat="false" ht="25.5" hidden="false" customHeight="true" outlineLevel="0" collapsed="false">
      <c r="A19" s="147" t="s">
        <v>81</v>
      </c>
      <c r="B19" s="131" t="n">
        <v>423641</v>
      </c>
      <c r="C19" s="131" t="n">
        <v>199410</v>
      </c>
      <c r="D19" s="148" t="n">
        <f aca="false">+(C19-B19)/B19*100</f>
        <v>-52.9294851064935</v>
      </c>
      <c r="E19" s="42"/>
      <c r="F19" s="153"/>
    </row>
    <row r="20" customFormat="false" ht="25.5" hidden="false" customHeight="true" outlineLevel="0" collapsed="false">
      <c r="A20" s="147" t="s">
        <v>82</v>
      </c>
      <c r="B20" s="131" t="n">
        <v>10136</v>
      </c>
      <c r="C20" s="131" t="n">
        <v>797</v>
      </c>
      <c r="D20" s="148" t="n">
        <f aca="false">+(C20-B20)/B20*100</f>
        <v>-92.1369376479874</v>
      </c>
      <c r="E20" s="42"/>
      <c r="F20" s="153"/>
    </row>
    <row r="21" customFormat="false" ht="25.5" hidden="false" customHeight="true" outlineLevel="0" collapsed="false">
      <c r="A21" s="103" t="s">
        <v>59</v>
      </c>
      <c r="B21" s="131" t="n">
        <v>0</v>
      </c>
      <c r="C21" s="156" t="n">
        <v>0</v>
      </c>
      <c r="D21" s="157" t="n">
        <v>0</v>
      </c>
      <c r="E21" s="42"/>
      <c r="F21" s="153"/>
    </row>
    <row r="22" s="30" customFormat="true" ht="25.5" hidden="false" customHeight="true" outlineLevel="0" collapsed="false">
      <c r="A22" s="158" t="s">
        <v>83</v>
      </c>
      <c r="B22" s="159" t="n">
        <v>1985257</v>
      </c>
      <c r="C22" s="160" t="n">
        <v>2190813</v>
      </c>
      <c r="D22" s="161" t="n">
        <f aca="false">+(C22-B22)/B22*100</f>
        <v>10.3541254356489</v>
      </c>
      <c r="E22" s="11"/>
      <c r="F22" s="11"/>
    </row>
    <row r="23" customFormat="false" ht="18.75" hidden="false" customHeight="true" outlineLevel="0" collapsed="false">
      <c r="A23" s="153"/>
      <c r="B23" s="162"/>
      <c r="C23" s="163"/>
      <c r="E23" s="42"/>
      <c r="F23" s="153"/>
    </row>
    <row r="24" customFormat="false" ht="18.75" hidden="false" customHeight="true" outlineLevel="0" collapsed="false">
      <c r="A24" s="164" t="s">
        <v>84</v>
      </c>
      <c r="E24" s="165"/>
    </row>
    <row r="25" customFormat="false" ht="12.75" hidden="false" customHeight="false" outlineLevel="0" collapsed="false">
      <c r="A25" s="153"/>
      <c r="E25" s="42"/>
    </row>
    <row r="26" customFormat="false" ht="12.75" hidden="false" customHeight="false" outlineLevel="0" collapsed="false">
      <c r="A26" s="153"/>
      <c r="E26" s="43"/>
    </row>
    <row r="27" customFormat="false" ht="12.75" hidden="false" customHeight="false" outlineLevel="0" collapsed="false">
      <c r="A27" s="153"/>
      <c r="E27" s="43"/>
    </row>
    <row r="28" customFormat="false" ht="12.75" hidden="false" customHeight="false" outlineLevel="0" collapsed="false">
      <c r="A28" s="153"/>
      <c r="E28" s="43"/>
    </row>
    <row r="29" customFormat="false" ht="12.75" hidden="false" customHeight="false" outlineLevel="0" collapsed="false">
      <c r="A29" s="153"/>
      <c r="E29" s="43"/>
    </row>
    <row r="30" customFormat="false" ht="12.75" hidden="false" customHeight="false" outlineLevel="0" collapsed="false">
      <c r="A30" s="153"/>
      <c r="E30" s="43"/>
    </row>
    <row r="31" customFormat="false" ht="12.75" hidden="false" customHeight="false" outlineLevel="0" collapsed="false">
      <c r="A31" s="153"/>
      <c r="E31" s="43"/>
    </row>
    <row r="32" customFormat="false" ht="12.75" hidden="false" customHeight="false" outlineLevel="0" collapsed="false">
      <c r="A32" s="153"/>
      <c r="E32" s="43"/>
    </row>
    <row r="33" customFormat="false" ht="12.75" hidden="false" customHeight="false" outlineLevel="0" collapsed="false">
      <c r="A33" s="153"/>
      <c r="E33" s="43"/>
    </row>
    <row r="34" customFormat="false" ht="12.75" hidden="false" customHeight="false" outlineLevel="0" collapsed="false">
      <c r="E34" s="43"/>
    </row>
    <row r="35" customFormat="false" ht="12.75" hidden="false" customHeight="false" outlineLevel="0" collapsed="false">
      <c r="E35" s="43"/>
    </row>
    <row r="36" customFormat="false" ht="12.75" hidden="false" customHeight="false" outlineLevel="0" collapsed="false">
      <c r="E36" s="43"/>
    </row>
    <row r="37" customFormat="false" ht="12.75" hidden="false" customHeight="false" outlineLevel="0" collapsed="false">
      <c r="E37" s="43"/>
    </row>
    <row r="38" customFormat="false" ht="12.75" hidden="false" customHeight="false" outlineLevel="0" collapsed="false">
      <c r="E38" s="43"/>
    </row>
    <row r="39" customFormat="false" ht="12.75" hidden="false" customHeight="false" outlineLevel="0" collapsed="false">
      <c r="E39" s="43"/>
    </row>
    <row r="40" customFormat="false" ht="12.75" hidden="false" customHeight="false" outlineLevel="0" collapsed="false">
      <c r="E40" s="43"/>
    </row>
    <row r="41" customFormat="false" ht="12.75" hidden="false" customHeight="false" outlineLevel="0" collapsed="false">
      <c r="E41" s="43"/>
    </row>
    <row r="42" customFormat="false" ht="12.75" hidden="false" customHeight="false" outlineLevel="0" collapsed="false">
      <c r="E42" s="43"/>
    </row>
    <row r="43" customFormat="false" ht="12.75" hidden="false" customHeight="false" outlineLevel="0" collapsed="false">
      <c r="E43" s="43"/>
    </row>
    <row r="44" customFormat="false" ht="12.75" hidden="false" customHeight="false" outlineLevel="0" collapsed="false">
      <c r="E44" s="43"/>
    </row>
    <row r="45" customFormat="false" ht="12.75" hidden="false" customHeight="false" outlineLevel="0" collapsed="false">
      <c r="E45" s="43"/>
    </row>
    <row r="46" customFormat="false" ht="12.75" hidden="false" customHeight="false" outlineLevel="0" collapsed="false">
      <c r="E46" s="43"/>
    </row>
    <row r="47" customFormat="false" ht="12.75" hidden="false" customHeight="false" outlineLevel="0" collapsed="false">
      <c r="E47" s="43"/>
    </row>
    <row r="48" customFormat="false" ht="12.75" hidden="false" customHeight="false" outlineLevel="0" collapsed="false">
      <c r="E48" s="43"/>
    </row>
    <row r="49" customFormat="false" ht="12.75" hidden="false" customHeight="false" outlineLevel="0" collapsed="false">
      <c r="E49" s="43"/>
    </row>
    <row r="50" customFormat="false" ht="12.75" hidden="false" customHeight="false" outlineLevel="0" collapsed="false">
      <c r="E50" s="43"/>
    </row>
    <row r="51" customFormat="false" ht="12.75" hidden="false" customHeight="false" outlineLevel="0" collapsed="false">
      <c r="E51" s="43"/>
    </row>
    <row r="52" customFormat="false" ht="12.75" hidden="false" customHeight="false" outlineLevel="0" collapsed="false">
      <c r="E52" s="43"/>
    </row>
    <row r="53" customFormat="false" ht="12.75" hidden="false" customHeight="false" outlineLevel="0" collapsed="false">
      <c r="E53" s="43"/>
    </row>
    <row r="54" customFormat="false" ht="12.75" hidden="false" customHeight="false" outlineLevel="0" collapsed="false">
      <c r="E54" s="43"/>
    </row>
    <row r="55" customFormat="false" ht="12.75" hidden="false" customHeight="false" outlineLevel="0" collapsed="false">
      <c r="E55" s="43"/>
    </row>
    <row r="56" customFormat="false" ht="12.75" hidden="false" customHeight="false" outlineLevel="0" collapsed="false">
      <c r="E56" s="43"/>
    </row>
    <row r="57" customFormat="false" ht="12.75" hidden="false" customHeight="false" outlineLevel="0" collapsed="false">
      <c r="E57" s="43"/>
    </row>
    <row r="58" customFormat="false" ht="12.75" hidden="false" customHeight="false" outlineLevel="0" collapsed="false">
      <c r="E58" s="43"/>
    </row>
    <row r="59" customFormat="false" ht="12.75" hidden="false" customHeight="false" outlineLevel="0" collapsed="false">
      <c r="E59" s="43"/>
    </row>
    <row r="60" customFormat="false" ht="12.75" hidden="false" customHeight="false" outlineLevel="0" collapsed="false">
      <c r="E60" s="43"/>
    </row>
    <row r="61" customFormat="false" ht="12.75" hidden="false" customHeight="false" outlineLevel="0" collapsed="false">
      <c r="E61" s="43"/>
    </row>
    <row r="62" customFormat="false" ht="12.75" hidden="false" customHeight="false" outlineLevel="0" collapsed="false">
      <c r="E62" s="43"/>
    </row>
    <row r="63" customFormat="false" ht="12.75" hidden="false" customHeight="false" outlineLevel="0" collapsed="false">
      <c r="E63" s="43"/>
    </row>
    <row r="64" customFormat="false" ht="12.75" hidden="false" customHeight="false" outlineLevel="0" collapsed="false">
      <c r="E64" s="43"/>
    </row>
    <row r="65" customFormat="false" ht="12.75" hidden="false" customHeight="false" outlineLevel="0" collapsed="false">
      <c r="E65" s="43"/>
    </row>
    <row r="66" customFormat="false" ht="12.75" hidden="false" customHeight="false" outlineLevel="0" collapsed="false">
      <c r="E66" s="43"/>
    </row>
    <row r="67" customFormat="false" ht="12.75" hidden="false" customHeight="false" outlineLevel="0" collapsed="false">
      <c r="E67" s="43"/>
    </row>
    <row r="68" customFormat="false" ht="12.75" hidden="false" customHeight="false" outlineLevel="0" collapsed="false">
      <c r="E68" s="43"/>
    </row>
    <row r="69" customFormat="false" ht="12.75" hidden="false" customHeight="false" outlineLevel="0" collapsed="false">
      <c r="E69" s="43"/>
    </row>
    <row r="70" customFormat="false" ht="12.75" hidden="false" customHeight="false" outlineLevel="0" collapsed="false">
      <c r="E70" s="43"/>
    </row>
    <row r="71" customFormat="false" ht="12.75" hidden="false" customHeight="false" outlineLevel="0" collapsed="false">
      <c r="E71" s="43"/>
    </row>
    <row r="72" customFormat="false" ht="12.75" hidden="false" customHeight="false" outlineLevel="0" collapsed="false">
      <c r="E72" s="43"/>
    </row>
    <row r="73" customFormat="false" ht="12.75" hidden="false" customHeight="false" outlineLevel="0" collapsed="false">
      <c r="E73" s="43"/>
    </row>
    <row r="74" customFormat="false" ht="12.75" hidden="false" customHeight="false" outlineLevel="0" collapsed="false">
      <c r="E74" s="43"/>
    </row>
    <row r="75" customFormat="false" ht="12.75" hidden="false" customHeight="false" outlineLevel="0" collapsed="false">
      <c r="E75" s="43"/>
    </row>
    <row r="76" customFormat="false" ht="12.75" hidden="false" customHeight="false" outlineLevel="0" collapsed="false">
      <c r="E76" s="43"/>
    </row>
    <row r="77" customFormat="false" ht="12.75" hidden="false" customHeight="false" outlineLevel="0" collapsed="false">
      <c r="E77" s="43"/>
    </row>
    <row r="78" customFormat="false" ht="12.75" hidden="false" customHeight="false" outlineLevel="0" collapsed="false">
      <c r="E78" s="43"/>
    </row>
    <row r="79" customFormat="false" ht="12.75" hidden="false" customHeight="false" outlineLevel="0" collapsed="false">
      <c r="E79" s="43"/>
    </row>
    <row r="80" customFormat="false" ht="12.75" hidden="false" customHeight="false" outlineLevel="0" collapsed="false">
      <c r="E80" s="43"/>
    </row>
    <row r="81" customFormat="false" ht="12.75" hidden="false" customHeight="false" outlineLevel="0" collapsed="false">
      <c r="E81" s="43"/>
    </row>
    <row r="82" customFormat="false" ht="12.75" hidden="false" customHeight="false" outlineLevel="0" collapsed="false">
      <c r="E82" s="43"/>
    </row>
    <row r="83" customFormat="false" ht="12.75" hidden="false" customHeight="false" outlineLevel="0" collapsed="false">
      <c r="E83" s="43"/>
    </row>
    <row r="84" customFormat="false" ht="12.75" hidden="false" customHeight="false" outlineLevel="0" collapsed="false">
      <c r="E84" s="43"/>
    </row>
    <row r="85" customFormat="false" ht="12.75" hidden="false" customHeight="false" outlineLevel="0" collapsed="false">
      <c r="E85" s="43"/>
    </row>
    <row r="86" customFormat="false" ht="12.75" hidden="false" customHeight="false" outlineLevel="0" collapsed="false">
      <c r="E86" s="43"/>
    </row>
    <row r="87" customFormat="false" ht="12.75" hidden="false" customHeight="false" outlineLevel="0" collapsed="false">
      <c r="E87" s="43"/>
    </row>
    <row r="88" customFormat="false" ht="12.75" hidden="false" customHeight="false" outlineLevel="0" collapsed="false">
      <c r="E88" s="43"/>
    </row>
    <row r="89" customFormat="false" ht="12.75" hidden="false" customHeight="false" outlineLevel="0" collapsed="false">
      <c r="E89" s="43"/>
    </row>
    <row r="90" customFormat="false" ht="12.75" hidden="false" customHeight="false" outlineLevel="0" collapsed="false">
      <c r="E90" s="43"/>
    </row>
    <row r="91" customFormat="false" ht="12.75" hidden="false" customHeight="false" outlineLevel="0" collapsed="false">
      <c r="E91" s="43"/>
    </row>
    <row r="92" customFormat="false" ht="12.75" hidden="false" customHeight="false" outlineLevel="0" collapsed="false">
      <c r="E92" s="43"/>
    </row>
    <row r="93" customFormat="false" ht="12.75" hidden="false" customHeight="false" outlineLevel="0" collapsed="false">
      <c r="E93" s="43"/>
    </row>
    <row r="94" customFormat="false" ht="12.75" hidden="false" customHeight="false" outlineLevel="0" collapsed="false">
      <c r="E94" s="43"/>
    </row>
    <row r="95" customFormat="false" ht="12.75" hidden="false" customHeight="false" outlineLevel="0" collapsed="false">
      <c r="E95" s="43"/>
    </row>
    <row r="96" customFormat="false" ht="12.75" hidden="false" customHeight="false" outlineLevel="0" collapsed="false">
      <c r="E96" s="43"/>
    </row>
    <row r="97" customFormat="false" ht="12.75" hidden="false" customHeight="false" outlineLevel="0" collapsed="false">
      <c r="E97" s="43"/>
    </row>
    <row r="98" customFormat="false" ht="12.75" hidden="false" customHeight="false" outlineLevel="0" collapsed="false">
      <c r="E98" s="43"/>
    </row>
    <row r="99" customFormat="false" ht="12.75" hidden="false" customHeight="false" outlineLevel="0" collapsed="false">
      <c r="E99" s="43"/>
    </row>
    <row r="100" customFormat="false" ht="12.75" hidden="false" customHeight="false" outlineLevel="0" collapsed="false">
      <c r="E100" s="43"/>
    </row>
    <row r="101" customFormat="false" ht="12.75" hidden="false" customHeight="false" outlineLevel="0" collapsed="false">
      <c r="E101" s="43"/>
    </row>
    <row r="102" customFormat="false" ht="12.75" hidden="false" customHeight="false" outlineLevel="0" collapsed="false">
      <c r="E102" s="43"/>
    </row>
    <row r="103" customFormat="false" ht="12.75" hidden="false" customHeight="false" outlineLevel="0" collapsed="false">
      <c r="E103" s="43"/>
    </row>
    <row r="104" customFormat="false" ht="12.75" hidden="false" customHeight="false" outlineLevel="0" collapsed="false">
      <c r="E104" s="43"/>
    </row>
    <row r="105" customFormat="false" ht="12.75" hidden="false" customHeight="false" outlineLevel="0" collapsed="false">
      <c r="E105" s="43"/>
    </row>
    <row r="106" customFormat="false" ht="12.75" hidden="false" customHeight="false" outlineLevel="0" collapsed="false">
      <c r="E106" s="43"/>
    </row>
    <row r="107" customFormat="false" ht="12.75" hidden="false" customHeight="false" outlineLevel="0" collapsed="false">
      <c r="E107" s="43"/>
    </row>
    <row r="108" customFormat="false" ht="12.75" hidden="false" customHeight="false" outlineLevel="0" collapsed="false">
      <c r="E108" s="43"/>
    </row>
    <row r="109" customFormat="false" ht="12.75" hidden="false" customHeight="false" outlineLevel="0" collapsed="false">
      <c r="E109" s="43"/>
    </row>
    <row r="110" customFormat="false" ht="12.75" hidden="false" customHeight="false" outlineLevel="0" collapsed="false">
      <c r="E110" s="43"/>
    </row>
    <row r="111" customFormat="false" ht="12.75" hidden="false" customHeight="false" outlineLevel="0" collapsed="false">
      <c r="E111" s="43"/>
    </row>
    <row r="112" customFormat="false" ht="12.75" hidden="false" customHeight="false" outlineLevel="0" collapsed="false">
      <c r="E112" s="43"/>
    </row>
    <row r="113" customFormat="false" ht="12.75" hidden="false" customHeight="false" outlineLevel="0" collapsed="false">
      <c r="E113" s="43"/>
    </row>
    <row r="114" customFormat="false" ht="12.75" hidden="false" customHeight="false" outlineLevel="0" collapsed="false">
      <c r="E114" s="43"/>
    </row>
    <row r="115" customFormat="false" ht="12.75" hidden="false" customHeight="false" outlineLevel="0" collapsed="false">
      <c r="E115" s="43"/>
    </row>
    <row r="116" customFormat="false" ht="12.75" hidden="false" customHeight="false" outlineLevel="0" collapsed="false">
      <c r="E116" s="43"/>
    </row>
    <row r="117" customFormat="false" ht="12.75" hidden="false" customHeight="false" outlineLevel="0" collapsed="false">
      <c r="E117" s="43"/>
    </row>
    <row r="118" customFormat="false" ht="12.75" hidden="false" customHeight="false" outlineLevel="0" collapsed="false">
      <c r="E118" s="43"/>
    </row>
    <row r="119" customFormat="false" ht="12.75" hidden="false" customHeight="false" outlineLevel="0" collapsed="false">
      <c r="E119" s="43"/>
    </row>
    <row r="120" customFormat="false" ht="12.75" hidden="false" customHeight="false" outlineLevel="0" collapsed="false">
      <c r="E120" s="43"/>
    </row>
    <row r="121" customFormat="false" ht="12.75" hidden="false" customHeight="false" outlineLevel="0" collapsed="false">
      <c r="E121" s="43"/>
    </row>
    <row r="122" customFormat="false" ht="12.75" hidden="false" customHeight="false" outlineLevel="0" collapsed="false">
      <c r="E122" s="43"/>
    </row>
    <row r="123" customFormat="false" ht="12.75" hidden="false" customHeight="false" outlineLevel="0" collapsed="false">
      <c r="E123" s="43"/>
    </row>
    <row r="124" customFormat="false" ht="12.75" hidden="false" customHeight="false" outlineLevel="0" collapsed="false">
      <c r="E124" s="43"/>
    </row>
    <row r="125" customFormat="false" ht="12.75" hidden="false" customHeight="false" outlineLevel="0" collapsed="false">
      <c r="E125" s="43"/>
    </row>
    <row r="126" customFormat="false" ht="12.75" hidden="false" customHeight="false" outlineLevel="0" collapsed="false">
      <c r="E126" s="43"/>
    </row>
    <row r="127" customFormat="false" ht="12.75" hidden="false" customHeight="false" outlineLevel="0" collapsed="false">
      <c r="E127" s="43"/>
    </row>
    <row r="128" customFormat="false" ht="12.75" hidden="false" customHeight="false" outlineLevel="0" collapsed="false">
      <c r="E128" s="43"/>
    </row>
    <row r="129" customFormat="false" ht="12.75" hidden="false" customHeight="false" outlineLevel="0" collapsed="false">
      <c r="E129" s="43"/>
    </row>
    <row r="130" customFormat="false" ht="12.75" hidden="false" customHeight="false" outlineLevel="0" collapsed="false">
      <c r="E130" s="43"/>
    </row>
    <row r="131" customFormat="false" ht="12.75" hidden="false" customHeight="false" outlineLevel="0" collapsed="false">
      <c r="E131" s="43"/>
    </row>
    <row r="132" customFormat="false" ht="12.75" hidden="false" customHeight="false" outlineLevel="0" collapsed="false">
      <c r="E132" s="43"/>
    </row>
    <row r="133" customFormat="false" ht="12.75" hidden="false" customHeight="false" outlineLevel="0" collapsed="false">
      <c r="E133" s="43"/>
    </row>
    <row r="134" customFormat="false" ht="12.75" hidden="false" customHeight="false" outlineLevel="0" collapsed="false">
      <c r="E134" s="43"/>
    </row>
    <row r="135" customFormat="false" ht="12.75" hidden="false" customHeight="false" outlineLevel="0" collapsed="false">
      <c r="E135" s="43"/>
    </row>
    <row r="136" customFormat="false" ht="12.75" hidden="false" customHeight="false" outlineLevel="0" collapsed="false">
      <c r="E136" s="43"/>
    </row>
    <row r="137" customFormat="false" ht="12.75" hidden="false" customHeight="false" outlineLevel="0" collapsed="false">
      <c r="E137" s="43"/>
    </row>
    <row r="138" customFormat="false" ht="12.75" hidden="false" customHeight="false" outlineLevel="0" collapsed="false">
      <c r="E138" s="43"/>
    </row>
    <row r="139" customFormat="false" ht="12.75" hidden="false" customHeight="false" outlineLevel="0" collapsed="false">
      <c r="E139" s="43"/>
    </row>
    <row r="140" customFormat="false" ht="12.75" hidden="false" customHeight="false" outlineLevel="0" collapsed="false">
      <c r="E140" s="43"/>
    </row>
    <row r="141" customFormat="false" ht="12.75" hidden="false" customHeight="false" outlineLevel="0" collapsed="false">
      <c r="E141" s="43"/>
    </row>
    <row r="142" customFormat="false" ht="12.75" hidden="false" customHeight="false" outlineLevel="0" collapsed="false">
      <c r="E142" s="43"/>
    </row>
    <row r="143" customFormat="false" ht="12.75" hidden="false" customHeight="false" outlineLevel="0" collapsed="false">
      <c r="E143" s="43"/>
    </row>
    <row r="144" customFormat="false" ht="12.75" hidden="false" customHeight="false" outlineLevel="0" collapsed="false">
      <c r="E144" s="43"/>
    </row>
    <row r="145" customFormat="false" ht="12.75" hidden="false" customHeight="false" outlineLevel="0" collapsed="false">
      <c r="E145" s="43"/>
    </row>
    <row r="146" customFormat="false" ht="12.75" hidden="false" customHeight="false" outlineLevel="0" collapsed="false">
      <c r="E146" s="52"/>
    </row>
    <row r="147" customFormat="false" ht="12.75" hidden="false" customHeight="false" outlineLevel="0" collapsed="false">
      <c r="E147" s="52"/>
    </row>
    <row r="148" customFormat="false" ht="12.75" hidden="false" customHeight="false" outlineLevel="0" collapsed="false">
      <c r="E148" s="52"/>
    </row>
    <row r="149" customFormat="false" ht="12.75" hidden="false" customHeight="false" outlineLevel="0" collapsed="false">
      <c r="E149" s="52"/>
    </row>
    <row r="150" customFormat="false" ht="12.75" hidden="false" customHeight="false" outlineLevel="0" collapsed="false">
      <c r="E150" s="52"/>
    </row>
    <row r="151" customFormat="false" ht="12.75" hidden="false" customHeight="false" outlineLevel="0" collapsed="false">
      <c r="E151" s="52"/>
    </row>
    <row r="152" customFormat="false" ht="12.75" hidden="false" customHeight="false" outlineLevel="0" collapsed="false">
      <c r="E152" s="52"/>
    </row>
    <row r="153" customFormat="false" ht="12.75" hidden="false" customHeight="false" outlineLevel="0" collapsed="false">
      <c r="E153" s="52"/>
    </row>
    <row r="154" customFormat="false" ht="12.75" hidden="false" customHeight="false" outlineLevel="0" collapsed="false">
      <c r="E154" s="52"/>
    </row>
    <row r="155" customFormat="false" ht="12.75" hidden="false" customHeight="false" outlineLevel="0" collapsed="false">
      <c r="E155" s="52"/>
    </row>
    <row r="156" customFormat="false" ht="12.75" hidden="false" customHeight="false" outlineLevel="0" collapsed="false">
      <c r="E156" s="52"/>
    </row>
    <row r="157" customFormat="false" ht="12.75" hidden="false" customHeight="false" outlineLevel="0" collapsed="false">
      <c r="E157" s="52"/>
    </row>
    <row r="158" customFormat="false" ht="12.75" hidden="false" customHeight="false" outlineLevel="0" collapsed="false">
      <c r="E158" s="52"/>
    </row>
    <row r="159" customFormat="false" ht="12.75" hidden="false" customHeight="false" outlineLevel="0" collapsed="false">
      <c r="E159" s="52"/>
    </row>
    <row r="160" customFormat="false" ht="12.75" hidden="false" customHeight="false" outlineLevel="0" collapsed="false">
      <c r="E160" s="52"/>
    </row>
    <row r="161" customFormat="false" ht="12.75" hidden="false" customHeight="false" outlineLevel="0" collapsed="false">
      <c r="E161" s="52"/>
    </row>
    <row r="162" customFormat="false" ht="12.75" hidden="false" customHeight="false" outlineLevel="0" collapsed="false">
      <c r="E162" s="52"/>
    </row>
    <row r="163" customFormat="false" ht="12.75" hidden="false" customHeight="false" outlineLevel="0" collapsed="false">
      <c r="E163" s="52"/>
    </row>
    <row r="164" customFormat="false" ht="12.75" hidden="false" customHeight="false" outlineLevel="0" collapsed="false">
      <c r="E164" s="52"/>
    </row>
    <row r="165" customFormat="false" ht="12.75" hidden="false" customHeight="false" outlineLevel="0" collapsed="false">
      <c r="E165" s="52"/>
    </row>
    <row r="166" customFormat="false" ht="12.75" hidden="false" customHeight="false" outlineLevel="0" collapsed="false">
      <c r="E166" s="52"/>
    </row>
    <row r="167" customFormat="false" ht="12.75" hidden="false" customHeight="false" outlineLevel="0" collapsed="false">
      <c r="E167" s="52"/>
    </row>
    <row r="168" customFormat="false" ht="12.75" hidden="false" customHeight="false" outlineLevel="0" collapsed="false">
      <c r="E168" s="52"/>
    </row>
    <row r="169" customFormat="false" ht="12.75" hidden="false" customHeight="false" outlineLevel="0" collapsed="false">
      <c r="E169" s="52"/>
    </row>
    <row r="170" customFormat="false" ht="12.75" hidden="false" customHeight="false" outlineLevel="0" collapsed="false">
      <c r="E170" s="52"/>
    </row>
    <row r="171" customFormat="false" ht="12.75" hidden="false" customHeight="false" outlineLevel="0" collapsed="false">
      <c r="E171" s="52"/>
    </row>
    <row r="172" customFormat="false" ht="12.75" hidden="false" customHeight="false" outlineLevel="0" collapsed="false">
      <c r="E172" s="52"/>
    </row>
    <row r="173" customFormat="false" ht="12.75" hidden="false" customHeight="false" outlineLevel="0" collapsed="false">
      <c r="E173" s="52"/>
    </row>
    <row r="174" customFormat="false" ht="12.75" hidden="false" customHeight="false" outlineLevel="0" collapsed="false">
      <c r="E174" s="52"/>
    </row>
    <row r="175" customFormat="false" ht="12.75" hidden="false" customHeight="false" outlineLevel="0" collapsed="false">
      <c r="E175" s="52"/>
    </row>
    <row r="176" customFormat="false" ht="12.75" hidden="false" customHeight="false" outlineLevel="0" collapsed="false">
      <c r="E176" s="52"/>
    </row>
    <row r="177" customFormat="false" ht="12.75" hidden="false" customHeight="false" outlineLevel="0" collapsed="false">
      <c r="E177" s="52"/>
    </row>
    <row r="178" customFormat="false" ht="12.75" hidden="false" customHeight="false" outlineLevel="0" collapsed="false">
      <c r="E178" s="52"/>
    </row>
    <row r="179" customFormat="false" ht="12.75" hidden="false" customHeight="false" outlineLevel="0" collapsed="false">
      <c r="E179" s="52"/>
    </row>
    <row r="180" customFormat="false" ht="12.75" hidden="false" customHeight="false" outlineLevel="0" collapsed="false">
      <c r="E180" s="52"/>
    </row>
    <row r="181" customFormat="false" ht="12.75" hidden="false" customHeight="false" outlineLevel="0" collapsed="false">
      <c r="E181" s="52"/>
    </row>
    <row r="182" customFormat="false" ht="12.75" hidden="false" customHeight="false" outlineLevel="0" collapsed="false">
      <c r="E182" s="52"/>
    </row>
    <row r="183" customFormat="false" ht="12.75" hidden="false" customHeight="false" outlineLevel="0" collapsed="false">
      <c r="E183" s="52"/>
    </row>
    <row r="184" customFormat="false" ht="12.75" hidden="false" customHeight="false" outlineLevel="0" collapsed="false">
      <c r="E184" s="52"/>
    </row>
    <row r="185" customFormat="false" ht="12.75" hidden="false" customHeight="false" outlineLevel="0" collapsed="false">
      <c r="E185" s="52"/>
    </row>
    <row r="186" customFormat="false" ht="12.75" hidden="false" customHeight="false" outlineLevel="0" collapsed="false">
      <c r="E186" s="52"/>
    </row>
    <row r="187" customFormat="false" ht="12.75" hidden="false" customHeight="false" outlineLevel="0" collapsed="false">
      <c r="E187" s="52"/>
    </row>
    <row r="188" customFormat="false" ht="12.75" hidden="false" customHeight="false" outlineLevel="0" collapsed="false">
      <c r="E188" s="52"/>
    </row>
    <row r="189" customFormat="false" ht="12.75" hidden="false" customHeight="false" outlineLevel="0" collapsed="false">
      <c r="E189" s="52"/>
    </row>
    <row r="190" customFormat="false" ht="12.75" hidden="false" customHeight="false" outlineLevel="0" collapsed="false">
      <c r="E190" s="52"/>
    </row>
    <row r="191" customFormat="false" ht="12.75" hidden="false" customHeight="false" outlineLevel="0" collapsed="false">
      <c r="E191" s="52"/>
    </row>
    <row r="192" customFormat="false" ht="12.75" hidden="false" customHeight="false" outlineLevel="0" collapsed="false">
      <c r="E192" s="52"/>
    </row>
    <row r="193" customFormat="false" ht="12.75" hidden="false" customHeight="false" outlineLevel="0" collapsed="false">
      <c r="E193" s="52"/>
    </row>
    <row r="194" customFormat="false" ht="12.75" hidden="false" customHeight="false" outlineLevel="0" collapsed="false">
      <c r="E194" s="52"/>
    </row>
    <row r="195" customFormat="false" ht="12.75" hidden="false" customHeight="false" outlineLevel="0" collapsed="false">
      <c r="E195" s="52"/>
    </row>
    <row r="196" customFormat="false" ht="12.75" hidden="false" customHeight="false" outlineLevel="0" collapsed="false">
      <c r="E196" s="52"/>
    </row>
    <row r="197" customFormat="false" ht="12.75" hidden="false" customHeight="false" outlineLevel="0" collapsed="false">
      <c r="E197" s="52"/>
    </row>
    <row r="198" customFormat="false" ht="12.75" hidden="false" customHeight="false" outlineLevel="0" collapsed="false">
      <c r="E198" s="52"/>
    </row>
    <row r="199" customFormat="false" ht="12.75" hidden="false" customHeight="false" outlineLevel="0" collapsed="false">
      <c r="E199" s="52"/>
    </row>
    <row r="200" customFormat="false" ht="12.75" hidden="false" customHeight="false" outlineLevel="0" collapsed="false">
      <c r="E200" s="52"/>
    </row>
    <row r="201" customFormat="false" ht="12.75" hidden="false" customHeight="false" outlineLevel="0" collapsed="false">
      <c r="E201" s="52"/>
    </row>
    <row r="202" customFormat="false" ht="12.75" hidden="false" customHeight="false" outlineLevel="0" collapsed="false">
      <c r="E202" s="52"/>
    </row>
    <row r="203" customFormat="false" ht="12.75" hidden="false" customHeight="false" outlineLevel="0" collapsed="false">
      <c r="E203" s="52"/>
    </row>
    <row r="204" customFormat="false" ht="12.75" hidden="false" customHeight="false" outlineLevel="0" collapsed="false">
      <c r="E204" s="52"/>
    </row>
    <row r="205" customFormat="false" ht="12.75" hidden="false" customHeight="false" outlineLevel="0" collapsed="false">
      <c r="E205" s="52"/>
    </row>
    <row r="206" customFormat="false" ht="12.75" hidden="false" customHeight="false" outlineLevel="0" collapsed="false">
      <c r="E206" s="52"/>
    </row>
    <row r="207" customFormat="false" ht="12.75" hidden="false" customHeight="false" outlineLevel="0" collapsed="false">
      <c r="E207" s="52"/>
    </row>
    <row r="208" customFormat="false" ht="12.75" hidden="false" customHeight="false" outlineLevel="0" collapsed="false">
      <c r="E208" s="52"/>
    </row>
    <row r="209" customFormat="false" ht="12.75" hidden="false" customHeight="false" outlineLevel="0" collapsed="false">
      <c r="E209" s="52"/>
    </row>
    <row r="210" customFormat="false" ht="12.75" hidden="false" customHeight="false" outlineLevel="0" collapsed="false">
      <c r="E210" s="52"/>
    </row>
    <row r="211" customFormat="false" ht="12.75" hidden="false" customHeight="false" outlineLevel="0" collapsed="false">
      <c r="E211" s="52"/>
    </row>
    <row r="212" customFormat="false" ht="12.75" hidden="false" customHeight="false" outlineLevel="0" collapsed="false">
      <c r="E212" s="52"/>
    </row>
    <row r="213" customFormat="false" ht="12.75" hidden="false" customHeight="false" outlineLevel="0" collapsed="false">
      <c r="E213" s="52"/>
    </row>
    <row r="214" customFormat="false" ht="12.75" hidden="false" customHeight="false" outlineLevel="0" collapsed="false">
      <c r="E214" s="52"/>
    </row>
    <row r="215" customFormat="false" ht="12.75" hidden="false" customHeight="false" outlineLevel="0" collapsed="false">
      <c r="E215" s="52"/>
    </row>
    <row r="216" customFormat="false" ht="12.75" hidden="false" customHeight="false" outlineLevel="0" collapsed="false">
      <c r="E216" s="52"/>
    </row>
    <row r="217" customFormat="false" ht="12.75" hidden="false" customHeight="false" outlineLevel="0" collapsed="false">
      <c r="E217" s="52"/>
    </row>
    <row r="218" customFormat="false" ht="12.75" hidden="false" customHeight="false" outlineLevel="0" collapsed="false">
      <c r="E218" s="52"/>
    </row>
    <row r="219" customFormat="false" ht="12.75" hidden="false" customHeight="false" outlineLevel="0" collapsed="false">
      <c r="E219" s="52"/>
    </row>
    <row r="220" customFormat="false" ht="12.75" hidden="false" customHeight="false" outlineLevel="0" collapsed="false">
      <c r="E220" s="52"/>
    </row>
    <row r="221" customFormat="false" ht="12.75" hidden="false" customHeight="false" outlineLevel="0" collapsed="false">
      <c r="E221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7.28"/>
    <col collapsed="false" customWidth="true" hidden="false" outlineLevel="0" max="2" min="2" style="166" width="9.7"/>
    <col collapsed="false" customWidth="true" hidden="false" outlineLevel="0" max="5" min="3" style="166" width="6.7"/>
    <col collapsed="false" customWidth="true" hidden="false" outlineLevel="0" max="6" min="6" style="166" width="5.71"/>
    <col collapsed="false" customWidth="true" hidden="false" outlineLevel="0" max="7" min="7" style="166" width="8.28"/>
    <col collapsed="false" customWidth="true" hidden="false" outlineLevel="0" max="8" min="8" style="166" width="7.7"/>
    <col collapsed="false" customWidth="true" hidden="false" outlineLevel="0" max="9" min="9" style="166" width="7.28"/>
    <col collapsed="false" customWidth="true" hidden="false" outlineLevel="0" max="10" min="10" style="166" width="7.7"/>
    <col collapsed="false" customWidth="true" hidden="false" outlineLevel="0" max="12" min="11" style="166" width="8.7"/>
    <col collapsed="false" customWidth="false" hidden="false" outlineLevel="0" max="257" min="13" style="166" width="9.14"/>
  </cols>
  <sheetData>
    <row r="1" s="167" customFormat="true" ht="15" hidden="false" customHeight="true" outlineLevel="0" collapsed="false"/>
    <row r="2" s="169" customFormat="true" ht="15" hidden="false" customHeight="true" outlineLevel="0" collapsed="false">
      <c r="A2" s="168"/>
      <c r="B2" s="168"/>
      <c r="C2" s="168"/>
      <c r="D2" s="168"/>
      <c r="E2" s="168"/>
      <c r="L2" s="168"/>
    </row>
    <row r="3" customFormat="false" ht="15" hidden="false" customHeight="true" outlineLevel="0" collapsed="false">
      <c r="A3" s="170"/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</row>
    <row r="4" customFormat="false" ht="20.1" hidden="false" customHeight="true" outlineLevel="0" collapsed="false">
      <c r="A4" s="171" t="s">
        <v>85</v>
      </c>
      <c r="B4" s="171" t="s">
        <v>86</v>
      </c>
      <c r="C4" s="171"/>
      <c r="D4" s="171"/>
      <c r="E4" s="171"/>
      <c r="F4" s="171"/>
      <c r="G4" s="171"/>
      <c r="H4" s="171"/>
      <c r="I4" s="171"/>
      <c r="J4" s="171"/>
      <c r="K4" s="171"/>
      <c r="L4" s="172" t="s">
        <v>87</v>
      </c>
    </row>
    <row r="5" customFormat="false" ht="19.5" hidden="false" customHeight="true" outlineLevel="0" collapsed="false">
      <c r="A5" s="171"/>
      <c r="B5" s="173" t="s">
        <v>55</v>
      </c>
      <c r="C5" s="171" t="s">
        <v>88</v>
      </c>
      <c r="D5" s="171"/>
      <c r="E5" s="171"/>
      <c r="F5" s="171" t="s">
        <v>89</v>
      </c>
      <c r="G5" s="171"/>
      <c r="H5" s="171"/>
      <c r="I5" s="171"/>
      <c r="J5" s="171"/>
      <c r="K5" s="172" t="s">
        <v>90</v>
      </c>
      <c r="L5" s="172"/>
    </row>
    <row r="6" customFormat="false" ht="12.75" hidden="false" customHeight="true" outlineLevel="0" collapsed="false">
      <c r="A6" s="171"/>
      <c r="B6" s="173"/>
      <c r="C6" s="171"/>
      <c r="D6" s="171"/>
      <c r="E6" s="171"/>
      <c r="F6" s="174" t="s">
        <v>46</v>
      </c>
      <c r="G6" s="175" t="s">
        <v>91</v>
      </c>
      <c r="H6" s="175" t="s">
        <v>92</v>
      </c>
      <c r="I6" s="175" t="s">
        <v>93</v>
      </c>
      <c r="J6" s="175" t="s">
        <v>94</v>
      </c>
      <c r="K6" s="172"/>
      <c r="L6" s="172"/>
    </row>
    <row r="7" customFormat="false" ht="12" hidden="false" customHeight="true" outlineLevel="0" collapsed="false">
      <c r="A7" s="171"/>
      <c r="B7" s="173"/>
      <c r="C7" s="171"/>
      <c r="D7" s="171"/>
      <c r="E7" s="171"/>
      <c r="F7" s="174"/>
      <c r="G7" s="175"/>
      <c r="H7" s="175"/>
      <c r="I7" s="175"/>
      <c r="J7" s="175"/>
      <c r="K7" s="172"/>
      <c r="L7" s="172"/>
    </row>
    <row r="8" customFormat="false" ht="13.5" hidden="false" customHeight="true" outlineLevel="0" collapsed="false">
      <c r="A8" s="171"/>
      <c r="B8" s="173"/>
      <c r="C8" s="171"/>
      <c r="D8" s="171"/>
      <c r="E8" s="171"/>
      <c r="F8" s="174"/>
      <c r="G8" s="175"/>
      <c r="H8" s="175"/>
      <c r="I8" s="175"/>
      <c r="J8" s="175"/>
      <c r="K8" s="172"/>
      <c r="L8" s="172"/>
    </row>
    <row r="9" customFormat="false" ht="12.75" hidden="false" customHeight="true" outlineLevel="0" collapsed="false">
      <c r="A9" s="171"/>
      <c r="B9" s="173"/>
      <c r="C9" s="174" t="s">
        <v>46</v>
      </c>
      <c r="D9" s="175" t="s">
        <v>95</v>
      </c>
      <c r="E9" s="174" t="s">
        <v>78</v>
      </c>
      <c r="F9" s="174"/>
      <c r="G9" s="175"/>
      <c r="H9" s="175"/>
      <c r="I9" s="175"/>
      <c r="J9" s="175"/>
      <c r="K9" s="172"/>
      <c r="L9" s="172"/>
    </row>
    <row r="10" customFormat="false" ht="12.75" hidden="false" customHeight="false" outlineLevel="0" collapsed="false">
      <c r="A10" s="171"/>
      <c r="B10" s="173"/>
      <c r="C10" s="174"/>
      <c r="D10" s="175"/>
      <c r="E10" s="174"/>
      <c r="F10" s="174"/>
      <c r="G10" s="175"/>
      <c r="H10" s="175"/>
      <c r="I10" s="175"/>
      <c r="J10" s="175"/>
      <c r="K10" s="172"/>
      <c r="L10" s="172"/>
    </row>
    <row r="11" customFormat="false" ht="9.75" hidden="false" customHeight="true" outlineLevel="0" collapsed="false">
      <c r="A11" s="171"/>
      <c r="B11" s="173"/>
      <c r="C11" s="174"/>
      <c r="D11" s="175"/>
      <c r="E11" s="174"/>
      <c r="F11" s="174"/>
      <c r="G11" s="175"/>
      <c r="H11" s="175"/>
      <c r="I11" s="175"/>
      <c r="J11" s="175"/>
      <c r="K11" s="172"/>
      <c r="L11" s="172"/>
    </row>
    <row r="12" customFormat="false" ht="26.25" hidden="false" customHeight="true" outlineLevel="0" collapsed="false">
      <c r="A12" s="176" t="n">
        <v>2004</v>
      </c>
      <c r="B12" s="177" t="n">
        <v>0.8</v>
      </c>
      <c r="C12" s="177" t="n">
        <v>3.1</v>
      </c>
      <c r="D12" s="177" t="n">
        <v>3</v>
      </c>
      <c r="E12" s="177" t="n">
        <v>4.1</v>
      </c>
      <c r="F12" s="177" t="n">
        <v>2.5</v>
      </c>
      <c r="G12" s="177" t="n">
        <v>2.4</v>
      </c>
      <c r="H12" s="177" t="n">
        <v>3.4</v>
      </c>
      <c r="I12" s="177" t="n">
        <v>1.6</v>
      </c>
      <c r="J12" s="177" t="n">
        <v>2.3</v>
      </c>
      <c r="K12" s="177" t="n">
        <v>3.2</v>
      </c>
      <c r="L12" s="178" t="n">
        <v>2.9</v>
      </c>
    </row>
    <row r="13" customFormat="false" ht="29.25" hidden="false" customHeight="true" outlineLevel="0" collapsed="false">
      <c r="A13" s="179" t="n">
        <v>2005</v>
      </c>
      <c r="B13" s="180" t="n">
        <v>5.1</v>
      </c>
      <c r="C13" s="180" t="n">
        <v>2.9</v>
      </c>
      <c r="D13" s="180" t="n">
        <v>2.6</v>
      </c>
      <c r="E13" s="180" t="n">
        <v>4.7</v>
      </c>
      <c r="F13" s="180" t="n">
        <v>3.8</v>
      </c>
      <c r="G13" s="180" t="n">
        <v>4.6</v>
      </c>
      <c r="H13" s="180" t="n">
        <v>2.6</v>
      </c>
      <c r="I13" s="180" t="n">
        <v>3.2</v>
      </c>
      <c r="J13" s="180" t="n">
        <v>4.1</v>
      </c>
      <c r="K13" s="180" t="n">
        <v>2.4</v>
      </c>
      <c r="L13" s="181" t="n">
        <v>3.1</v>
      </c>
    </row>
    <row r="14" customFormat="false" ht="29.25" hidden="false" customHeight="true" outlineLevel="0" collapsed="false">
      <c r="A14" s="179" t="n">
        <v>2006</v>
      </c>
      <c r="B14" s="180" t="n">
        <v>1.3</v>
      </c>
      <c r="C14" s="180" t="n">
        <v>3.2</v>
      </c>
      <c r="D14" s="180" t="n">
        <v>3.2</v>
      </c>
      <c r="E14" s="180" t="n">
        <v>2.9</v>
      </c>
      <c r="F14" s="180" t="n">
        <v>2.1</v>
      </c>
      <c r="G14" s="180" t="n">
        <v>1.6</v>
      </c>
      <c r="H14" s="180" t="n">
        <v>3.2</v>
      </c>
      <c r="I14" s="180" t="n">
        <v>2.2</v>
      </c>
      <c r="J14" s="180" t="n">
        <v>1.8</v>
      </c>
      <c r="K14" s="180" t="n">
        <v>3.7</v>
      </c>
      <c r="L14" s="181" t="n">
        <v>2.8</v>
      </c>
    </row>
    <row r="15" customFormat="false" ht="29.25" hidden="false" customHeight="true" outlineLevel="0" collapsed="false">
      <c r="A15" s="179" t="n">
        <v>2007</v>
      </c>
      <c r="B15" s="182" t="n">
        <v>3.6</v>
      </c>
      <c r="C15" s="182" t="n">
        <v>3</v>
      </c>
      <c r="D15" s="182" t="n">
        <v>2.8</v>
      </c>
      <c r="E15" s="182" t="n">
        <v>4.4</v>
      </c>
      <c r="F15" s="182" t="n">
        <v>1.8</v>
      </c>
      <c r="G15" s="182" t="n">
        <v>2</v>
      </c>
      <c r="H15" s="182" t="n">
        <v>2.3</v>
      </c>
      <c r="I15" s="182" t="n">
        <v>0.5</v>
      </c>
      <c r="J15" s="182" t="n">
        <v>2.2</v>
      </c>
      <c r="K15" s="182" t="n">
        <v>1.5</v>
      </c>
      <c r="L15" s="183" t="n">
        <v>2.3</v>
      </c>
    </row>
    <row r="16" customFormat="false" ht="35.25" hidden="false" customHeight="true" outlineLevel="0" collapsed="false">
      <c r="A16" s="184" t="s">
        <v>96</v>
      </c>
      <c r="B16" s="182" t="n">
        <v>5</v>
      </c>
      <c r="C16" s="182" t="n">
        <v>3.6</v>
      </c>
      <c r="D16" s="182" t="n">
        <v>3.4</v>
      </c>
      <c r="E16" s="182" t="n">
        <v>5.2</v>
      </c>
      <c r="F16" s="182" t="n">
        <v>1.8</v>
      </c>
      <c r="G16" s="182" t="n">
        <v>2</v>
      </c>
      <c r="H16" s="182" t="n">
        <v>2</v>
      </c>
      <c r="I16" s="182" t="n">
        <v>0.3</v>
      </c>
      <c r="J16" s="182" t="n">
        <v>2.1</v>
      </c>
      <c r="K16" s="182" t="n">
        <v>2.8</v>
      </c>
      <c r="L16" s="183" t="n">
        <v>2.8</v>
      </c>
    </row>
    <row r="17" customFormat="false" ht="29.25" hidden="false" customHeight="true" outlineLevel="0" collapsed="false">
      <c r="A17" s="184" t="s">
        <v>97</v>
      </c>
      <c r="B17" s="182" t="n">
        <v>5</v>
      </c>
      <c r="C17" s="182" t="n">
        <v>2.9</v>
      </c>
      <c r="D17" s="182" t="n">
        <v>2.8</v>
      </c>
      <c r="E17" s="182" t="n">
        <v>3.8</v>
      </c>
      <c r="F17" s="182" t="n">
        <v>1.9</v>
      </c>
      <c r="G17" s="182" t="n">
        <v>2.4</v>
      </c>
      <c r="H17" s="182" t="n">
        <v>1.7</v>
      </c>
      <c r="I17" s="182" t="n">
        <v>0.2</v>
      </c>
      <c r="J17" s="182" t="n">
        <v>2.5</v>
      </c>
      <c r="K17" s="182" t="n">
        <v>2.2</v>
      </c>
      <c r="L17" s="183" t="n">
        <v>2.5</v>
      </c>
    </row>
    <row r="18" customFormat="false" ht="29.25" hidden="false" customHeight="true" outlineLevel="0" collapsed="false">
      <c r="A18" s="184" t="s">
        <v>98</v>
      </c>
      <c r="B18" s="182" t="n">
        <v>2.3</v>
      </c>
      <c r="C18" s="182" t="n">
        <v>2.9</v>
      </c>
      <c r="D18" s="182" t="n">
        <v>2.7</v>
      </c>
      <c r="E18" s="182" t="n">
        <v>4.2</v>
      </c>
      <c r="F18" s="182" t="n">
        <v>2</v>
      </c>
      <c r="G18" s="182" t="n">
        <v>2.2</v>
      </c>
      <c r="H18" s="182" t="n">
        <v>2.6</v>
      </c>
      <c r="I18" s="182" t="n">
        <v>0.4</v>
      </c>
      <c r="J18" s="182" t="n">
        <v>2.3</v>
      </c>
      <c r="K18" s="182" t="n">
        <v>0</v>
      </c>
      <c r="L18" s="183" t="n">
        <v>1.9</v>
      </c>
    </row>
    <row r="19" customFormat="false" ht="29.25" hidden="false" customHeight="true" outlineLevel="0" collapsed="false">
      <c r="A19" s="185" t="s">
        <v>99</v>
      </c>
      <c r="B19" s="186" t="n">
        <v>2.3</v>
      </c>
      <c r="C19" s="186" t="n">
        <v>2.7</v>
      </c>
      <c r="D19" s="186" t="n">
        <v>2.4</v>
      </c>
      <c r="E19" s="186" t="n">
        <v>4.3</v>
      </c>
      <c r="F19" s="186" t="n">
        <v>1.8</v>
      </c>
      <c r="G19" s="186" t="n">
        <v>1.3</v>
      </c>
      <c r="H19" s="186" t="n">
        <v>2.9</v>
      </c>
      <c r="I19" s="186" t="n">
        <v>1.2</v>
      </c>
      <c r="J19" s="186" t="n">
        <v>1.7</v>
      </c>
      <c r="K19" s="186" t="n">
        <v>1.4</v>
      </c>
      <c r="L19" s="187" t="n">
        <v>2.4</v>
      </c>
    </row>
    <row r="20" s="170" customFormat="true" ht="3" hidden="false" customHeight="true" outlineLevel="0" collapsed="false">
      <c r="B20" s="188"/>
      <c r="C20" s="188"/>
      <c r="D20" s="188"/>
      <c r="E20" s="188"/>
      <c r="F20" s="188"/>
      <c r="G20" s="188"/>
      <c r="H20" s="188"/>
      <c r="I20" s="188"/>
      <c r="J20" s="188"/>
      <c r="K20" s="188"/>
      <c r="L20" s="188"/>
    </row>
    <row r="21" customFormat="false" ht="9.95" hidden="false" customHeight="true" outlineLevel="0" collapsed="false">
      <c r="A21" s="189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</row>
    <row r="22" customFormat="false" ht="15" hidden="false" customHeight="true" outlineLevel="0" collapsed="false">
      <c r="A22" s="72" t="s">
        <v>100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</row>
    <row r="23" customFormat="false" ht="24.75" hidden="false" customHeight="true" outlineLevel="0" collapsed="false">
      <c r="A23" s="97" t="s">
        <v>101</v>
      </c>
      <c r="B23" s="190" t="s">
        <v>102</v>
      </c>
      <c r="C23" s="76"/>
      <c r="D23" s="76"/>
      <c r="E23" s="76"/>
      <c r="F23" s="76"/>
      <c r="G23" s="76"/>
      <c r="H23" s="76"/>
      <c r="I23" s="76"/>
      <c r="J23" s="76"/>
      <c r="K23" s="76"/>
    </row>
    <row r="24" customFormat="false" ht="12.75" hidden="false" customHeight="false" outlineLevel="0" collapsed="false">
      <c r="A24" s="76"/>
      <c r="B24" s="190" t="s">
        <v>103</v>
      </c>
      <c r="C24" s="76"/>
      <c r="D24" s="76"/>
      <c r="E24" s="76"/>
      <c r="F24" s="76"/>
      <c r="G24" s="76"/>
      <c r="H24" s="76"/>
      <c r="I24" s="76"/>
      <c r="J24" s="76"/>
      <c r="K24" s="76"/>
    </row>
    <row r="25" customFormat="false" ht="12.75" hidden="false" customHeight="false" outlineLevel="0" collapsed="false">
      <c r="A25" s="76"/>
      <c r="B25" s="190" t="s">
        <v>104</v>
      </c>
      <c r="C25" s="76"/>
      <c r="D25" s="76"/>
      <c r="E25" s="76"/>
      <c r="F25" s="76"/>
      <c r="G25" s="76"/>
      <c r="H25" s="76"/>
      <c r="I25" s="76"/>
      <c r="J25" s="76"/>
      <c r="K25" s="76"/>
    </row>
  </sheetData>
  <mergeCells count="16">
    <mergeCell ref="A4:A11"/>
    <mergeCell ref="B4:K4"/>
    <mergeCell ref="L4:L11"/>
    <mergeCell ref="B5:B11"/>
    <mergeCell ref="C5:E8"/>
    <mergeCell ref="F5:J5"/>
    <mergeCell ref="K5:K11"/>
    <mergeCell ref="F6:F11"/>
    <mergeCell ref="G6:G11"/>
    <mergeCell ref="H6:H11"/>
    <mergeCell ref="I6:I11"/>
    <mergeCell ref="J6:J11"/>
    <mergeCell ref="C9:C11"/>
    <mergeCell ref="D9:D11"/>
    <mergeCell ref="E9:E11"/>
    <mergeCell ref="A22:L2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41"/>
    <col collapsed="false" customWidth="true" hidden="false" outlineLevel="0" max="3" min="3" style="0" width="8.85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0.28"/>
    <col collapsed="false" customWidth="true" hidden="false" outlineLevel="0" max="7" min="7" style="0" width="16.56"/>
    <col collapsed="false" customWidth="true" hidden="false" outlineLevel="0" max="8" min="8" style="0" width="7.99"/>
    <col collapsed="false" customWidth="true" hidden="false" outlineLevel="0" max="9" min="9" style="0" width="8.85"/>
  </cols>
  <sheetData>
    <row r="1" customFormat="false" ht="27.75" hidden="false" customHeight="true" outlineLevel="0" collapsed="false">
      <c r="A1" s="101" t="s">
        <v>105</v>
      </c>
      <c r="B1" s="56"/>
      <c r="C1" s="56"/>
      <c r="D1" s="56"/>
      <c r="E1" s="56"/>
      <c r="F1" s="56"/>
      <c r="G1" s="56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191" customFormat="true" ht="29.25" hidden="false" customHeight="true" outlineLevel="0" collapsed="false">
      <c r="A2" s="101" t="s">
        <v>106</v>
      </c>
      <c r="C2" s="192"/>
      <c r="E2" s="192"/>
      <c r="G2" s="192"/>
      <c r="I2" s="192"/>
    </row>
    <row r="3" s="1" customFormat="true" ht="89.25" hidden="false" customHeight="false" outlineLevel="0" collapsed="false">
      <c r="A3" s="193" t="s">
        <v>42</v>
      </c>
      <c r="B3" s="194" t="s">
        <v>107</v>
      </c>
      <c r="C3" s="194" t="s">
        <v>108</v>
      </c>
      <c r="D3" s="194" t="s">
        <v>109</v>
      </c>
      <c r="E3" s="194" t="s">
        <v>110</v>
      </c>
      <c r="F3" s="194" t="s">
        <v>111</v>
      </c>
      <c r="G3" s="194" t="s">
        <v>112</v>
      </c>
      <c r="H3" s="194" t="s">
        <v>113</v>
      </c>
      <c r="I3" s="194" t="s">
        <v>114</v>
      </c>
    </row>
    <row r="4" s="191" customFormat="true" ht="12.75" hidden="false" customHeight="false" outlineLevel="0" collapsed="false">
      <c r="A4" s="195"/>
      <c r="B4" s="196"/>
      <c r="C4" s="196"/>
      <c r="D4" s="196"/>
      <c r="E4" s="196"/>
      <c r="F4" s="196"/>
      <c r="G4" s="196"/>
      <c r="H4" s="196"/>
      <c r="I4" s="197"/>
    </row>
    <row r="5" s="1" customFormat="true" ht="21.75" hidden="false" customHeight="true" outlineLevel="0" collapsed="false">
      <c r="A5" s="198" t="s">
        <v>115</v>
      </c>
      <c r="B5" s="199" t="n">
        <v>125</v>
      </c>
      <c r="C5" s="199" t="n">
        <v>134</v>
      </c>
      <c r="D5" s="199" t="n">
        <v>43</v>
      </c>
      <c r="E5" s="199" t="n">
        <v>0</v>
      </c>
      <c r="F5" s="199" t="n">
        <v>1</v>
      </c>
      <c r="G5" s="199" t="n">
        <v>303</v>
      </c>
      <c r="H5" s="199" t="n">
        <v>1036</v>
      </c>
      <c r="I5" s="200" t="n">
        <v>8852</v>
      </c>
    </row>
    <row r="6" s="1" customFormat="true" ht="21.75" hidden="false" customHeight="true" outlineLevel="0" collapsed="false">
      <c r="A6" s="198" t="s">
        <v>116</v>
      </c>
      <c r="B6" s="199" t="n">
        <v>106</v>
      </c>
      <c r="C6" s="199" t="n">
        <v>54</v>
      </c>
      <c r="D6" s="199" t="n">
        <v>3</v>
      </c>
      <c r="E6" s="199" t="n">
        <v>2</v>
      </c>
      <c r="F6" s="199" t="n">
        <v>0</v>
      </c>
      <c r="G6" s="199" t="n">
        <v>165</v>
      </c>
      <c r="H6" s="199" t="n">
        <v>425</v>
      </c>
      <c r="I6" s="200" t="n">
        <v>3197</v>
      </c>
    </row>
    <row r="7" s="1" customFormat="true" ht="21.75" hidden="false" customHeight="true" outlineLevel="0" collapsed="false">
      <c r="A7" s="198" t="s">
        <v>117</v>
      </c>
      <c r="B7" s="199" t="n">
        <v>810</v>
      </c>
      <c r="C7" s="199" t="n">
        <v>375</v>
      </c>
      <c r="D7" s="199" t="n">
        <v>215</v>
      </c>
      <c r="E7" s="199" t="n">
        <v>22</v>
      </c>
      <c r="F7" s="199" t="n">
        <v>7</v>
      </c>
      <c r="G7" s="199" t="n">
        <v>1429</v>
      </c>
      <c r="H7" s="199" t="n">
        <v>4895</v>
      </c>
      <c r="I7" s="200" t="n">
        <v>30824</v>
      </c>
    </row>
    <row r="8" s="1" customFormat="true" ht="21.75" hidden="false" customHeight="true" outlineLevel="0" collapsed="false">
      <c r="A8" s="198" t="s">
        <v>118</v>
      </c>
      <c r="B8" s="199" t="n">
        <v>29</v>
      </c>
      <c r="C8" s="199" t="n">
        <v>49</v>
      </c>
      <c r="D8" s="199" t="n">
        <v>1</v>
      </c>
      <c r="E8" s="199" t="n">
        <v>2</v>
      </c>
      <c r="F8" s="199" t="n">
        <v>2</v>
      </c>
      <c r="G8" s="199" t="n">
        <v>83</v>
      </c>
      <c r="H8" s="199" t="n">
        <v>439</v>
      </c>
      <c r="I8" s="200" t="n">
        <v>4443</v>
      </c>
    </row>
    <row r="9" s="191" customFormat="true" ht="21.75" hidden="false" customHeight="true" outlineLevel="0" collapsed="false">
      <c r="A9" s="198" t="s">
        <v>3</v>
      </c>
      <c r="B9" s="199" t="n">
        <v>139</v>
      </c>
      <c r="C9" s="199" t="n">
        <v>90</v>
      </c>
      <c r="D9" s="199" t="n">
        <v>21</v>
      </c>
      <c r="E9" s="199" t="n">
        <v>125</v>
      </c>
      <c r="F9" s="199" t="n">
        <v>0</v>
      </c>
      <c r="G9" s="199" t="n">
        <v>375</v>
      </c>
      <c r="H9" s="199" t="n">
        <v>1598</v>
      </c>
      <c r="I9" s="200" t="n">
        <v>13405</v>
      </c>
    </row>
    <row r="10" s="1" customFormat="true" ht="21.75" hidden="false" customHeight="true" outlineLevel="0" collapsed="false">
      <c r="A10" s="201" t="s">
        <v>4</v>
      </c>
      <c r="B10" s="202" t="n">
        <v>1209</v>
      </c>
      <c r="C10" s="202" t="n">
        <v>702</v>
      </c>
      <c r="D10" s="202" t="n">
        <v>283</v>
      </c>
      <c r="E10" s="202" t="n">
        <v>151</v>
      </c>
      <c r="F10" s="202" t="n">
        <v>10</v>
      </c>
      <c r="G10" s="202" t="n">
        <v>2355</v>
      </c>
      <c r="H10" s="202" t="n">
        <v>8393</v>
      </c>
      <c r="I10" s="203" t="n">
        <v>60721</v>
      </c>
    </row>
    <row r="11" s="1" customFormat="true" ht="21.75" hidden="false" customHeight="true" outlineLevel="0" collapsed="false">
      <c r="A11" s="201" t="s">
        <v>119</v>
      </c>
      <c r="B11" s="202" t="n">
        <v>3462</v>
      </c>
      <c r="C11" s="202" t="n">
        <v>2903</v>
      </c>
      <c r="D11" s="202" t="n">
        <v>869</v>
      </c>
      <c r="E11" s="202" t="n">
        <v>294</v>
      </c>
      <c r="F11" s="202" t="n">
        <v>75</v>
      </c>
      <c r="G11" s="202" t="n">
        <v>7603</v>
      </c>
      <c r="H11" s="202" t="n">
        <v>27796</v>
      </c>
      <c r="I11" s="203" t="n">
        <v>224579</v>
      </c>
    </row>
    <row r="12" s="1" customFormat="true" ht="21.75" hidden="false" customHeight="true" outlineLevel="0" collapsed="false">
      <c r="A12" s="204" t="s">
        <v>120</v>
      </c>
      <c r="B12" s="205" t="n">
        <v>26190</v>
      </c>
      <c r="C12" s="205" t="n">
        <v>19123</v>
      </c>
      <c r="D12" s="205" t="n">
        <v>6723</v>
      </c>
      <c r="E12" s="205" t="n">
        <v>1738</v>
      </c>
      <c r="F12" s="205" t="n">
        <v>1123</v>
      </c>
      <c r="G12" s="205" t="n">
        <v>54897</v>
      </c>
      <c r="H12" s="205" t="n">
        <v>152312</v>
      </c>
      <c r="I12" s="206" t="n">
        <v>839455</v>
      </c>
    </row>
    <row r="13" s="191" customFormat="true" ht="12.75" hidden="false" customHeight="false" outlineLevel="0" collapsed="false">
      <c r="A13" s="207"/>
      <c r="B13" s="208"/>
      <c r="C13" s="209"/>
      <c r="D13" s="208"/>
      <c r="E13" s="209"/>
      <c r="F13" s="208"/>
      <c r="G13" s="209"/>
      <c r="H13" s="208"/>
      <c r="I13" s="210"/>
    </row>
    <row r="14" s="191" customFormat="true" ht="12.75" hidden="false" customHeight="false" outlineLevel="0" collapsed="false">
      <c r="A14" s="43"/>
      <c r="B14" s="42"/>
      <c r="C14" s="211"/>
      <c r="D14" s="42"/>
      <c r="E14" s="211"/>
      <c r="F14" s="42"/>
      <c r="G14" s="211"/>
      <c r="H14" s="42"/>
      <c r="I14" s="211"/>
    </row>
    <row r="15" s="191" customFormat="true" ht="12.75" hidden="false" customHeight="false" outlineLevel="0" collapsed="false">
      <c r="A15" s="212" t="s">
        <v>121</v>
      </c>
      <c r="C15" s="192"/>
      <c r="E15" s="192"/>
      <c r="G15" s="192"/>
      <c r="I15" s="192"/>
    </row>
  </sheetData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2" style="0" width="22.14"/>
  </cols>
  <sheetData>
    <row r="1" customFormat="false" ht="24" hidden="false" customHeight="true" outlineLevel="0" collapsed="false">
      <c r="A1" s="3" t="s">
        <v>122</v>
      </c>
      <c r="B1" s="3"/>
      <c r="C1" s="3"/>
      <c r="D1" s="3"/>
      <c r="E1" s="3"/>
    </row>
    <row r="2" customFormat="false" ht="13.5" hidden="false" customHeight="true" outlineLevel="0" collapsed="false">
      <c r="A2" s="3" t="s">
        <v>123</v>
      </c>
      <c r="B2" s="3"/>
      <c r="C2" s="3"/>
      <c r="D2" s="3"/>
      <c r="E2" s="3"/>
    </row>
    <row r="3" customFormat="false" ht="13.5" hidden="false" customHeight="true" outlineLevel="0" collapsed="false"/>
    <row r="4" s="191" customFormat="true" ht="25.5" hidden="false" customHeight="false" outlineLevel="0" collapsed="false">
      <c r="A4" s="213" t="s">
        <v>124</v>
      </c>
      <c r="B4" s="7" t="s">
        <v>125</v>
      </c>
      <c r="C4" s="5" t="s">
        <v>126</v>
      </c>
    </row>
    <row r="5" s="191" customFormat="true" ht="12.75" hidden="false" customHeight="false" outlineLevel="0" collapsed="false">
      <c r="A5" s="214"/>
      <c r="B5" s="215"/>
      <c r="C5" s="216"/>
    </row>
    <row r="6" s="191" customFormat="true" ht="20.25" hidden="false" customHeight="true" outlineLevel="0" collapsed="false">
      <c r="A6" s="217" t="s">
        <v>127</v>
      </c>
      <c r="B6" s="218" t="n">
        <v>33943</v>
      </c>
      <c r="C6" s="219" t="n">
        <v>23748900</v>
      </c>
    </row>
    <row r="7" s="191" customFormat="true" ht="20.25" hidden="false" customHeight="true" outlineLevel="0" collapsed="false">
      <c r="A7" s="217" t="s">
        <v>128</v>
      </c>
      <c r="B7" s="218" t="n">
        <v>12621</v>
      </c>
      <c r="C7" s="219" t="n">
        <v>7592755</v>
      </c>
    </row>
    <row r="8" s="191" customFormat="true" ht="20.25" hidden="false" customHeight="true" outlineLevel="0" collapsed="false">
      <c r="A8" s="217" t="s">
        <v>129</v>
      </c>
      <c r="B8" s="218" t="n">
        <v>12377</v>
      </c>
      <c r="C8" s="219" t="n">
        <v>8554352</v>
      </c>
    </row>
    <row r="9" s="191" customFormat="true" ht="20.25" hidden="false" customHeight="true" outlineLevel="0" collapsed="false">
      <c r="A9" s="217" t="s">
        <v>130</v>
      </c>
      <c r="B9" s="218" t="n">
        <v>3976</v>
      </c>
      <c r="C9" s="219" t="n">
        <v>1549300</v>
      </c>
    </row>
    <row r="10" s="191" customFormat="true" ht="20.25" hidden="false" customHeight="true" outlineLevel="0" collapsed="false">
      <c r="A10" s="217" t="s">
        <v>131</v>
      </c>
      <c r="B10" s="218" t="n">
        <v>68013</v>
      </c>
      <c r="C10" s="219" t="n">
        <v>37660983</v>
      </c>
    </row>
    <row r="11" s="222" customFormat="true" ht="20.25" hidden="false" customHeight="true" outlineLevel="0" collapsed="false">
      <c r="A11" s="204" t="s">
        <v>120</v>
      </c>
      <c r="B11" s="220" t="n">
        <v>130930</v>
      </c>
      <c r="C11" s="221" t="n">
        <v>79106290</v>
      </c>
    </row>
    <row r="12" s="222" customFormat="true" ht="20.25" hidden="false" customHeight="true" outlineLevel="0" collapsed="false">
      <c r="A12" s="204"/>
      <c r="B12" s="220"/>
      <c r="C12" s="221"/>
    </row>
    <row r="13" s="191" customFormat="true" ht="20.25" hidden="false" customHeight="true" outlineLevel="0" collapsed="false">
      <c r="A13" s="217" t="s">
        <v>132</v>
      </c>
      <c r="B13" s="218" t="n">
        <v>25066</v>
      </c>
      <c r="C13" s="219" t="n">
        <v>21791765</v>
      </c>
    </row>
    <row r="14" s="191" customFormat="true" ht="20.25" hidden="false" customHeight="true" outlineLevel="0" collapsed="false">
      <c r="A14" s="217" t="s">
        <v>133</v>
      </c>
      <c r="B14" s="218" t="n">
        <v>23790</v>
      </c>
      <c r="C14" s="219" t="n">
        <v>14272799</v>
      </c>
    </row>
    <row r="15" s="191" customFormat="true" ht="20.25" hidden="false" customHeight="true" outlineLevel="0" collapsed="false">
      <c r="A15" s="217" t="s">
        <v>134</v>
      </c>
      <c r="B15" s="218" t="n">
        <v>82074</v>
      </c>
      <c r="C15" s="219" t="n">
        <v>43041726</v>
      </c>
    </row>
    <row r="16" s="191" customFormat="true" ht="12.75" hidden="false" customHeight="false" outlineLevel="0" collapsed="false">
      <c r="A16" s="223"/>
      <c r="B16" s="224"/>
      <c r="C16" s="225"/>
    </row>
    <row r="17" s="227" customFormat="true" ht="6" hidden="false" customHeight="true" outlineLevel="0" collapsed="false">
      <c r="A17" s="226"/>
      <c r="B17" s="218"/>
      <c r="C17" s="218"/>
    </row>
    <row r="18" s="191" customFormat="true" ht="13.5" hidden="false" customHeight="true" outlineLevel="0" collapsed="false">
      <c r="A18" s="228" t="s">
        <v>135</v>
      </c>
    </row>
    <row r="19" s="191" customFormat="true" ht="13.5" hidden="false" customHeight="true" outlineLevel="0" collapsed="false">
      <c r="A19" s="228"/>
    </row>
    <row r="20" s="191" customFormat="true" ht="13.5" hidden="false" customHeight="true" outlineLevel="0" collapsed="false">
      <c r="A20" s="229" t="s">
        <v>136</v>
      </c>
      <c r="B20" s="229"/>
      <c r="C20" s="229"/>
      <c r="D20" s="229"/>
      <c r="E20" s="229"/>
    </row>
    <row r="21" s="191" customFormat="true" ht="13.5" hidden="false" customHeight="true" outlineLevel="0" collapsed="false">
      <c r="A21" s="3" t="s">
        <v>137</v>
      </c>
      <c r="B21" s="230"/>
      <c r="C21" s="231"/>
      <c r="D21" s="231"/>
      <c r="E21" s="231"/>
    </row>
    <row r="22" s="191" customFormat="true" ht="13.5" hidden="false" customHeight="true" outlineLevel="0" collapsed="false">
      <c r="A22" s="228"/>
    </row>
    <row r="23" s="191" customFormat="true" ht="38.25" hidden="false" customHeight="true" outlineLevel="0" collapsed="false">
      <c r="A23" s="232"/>
      <c r="B23" s="7" t="s">
        <v>125</v>
      </c>
      <c r="C23" s="5" t="s">
        <v>126</v>
      </c>
    </row>
    <row r="24" s="191" customFormat="true" ht="12.75" hidden="false" customHeight="false" outlineLevel="0" collapsed="false">
      <c r="A24" s="214"/>
      <c r="B24" s="233"/>
      <c r="C24" s="234"/>
    </row>
    <row r="25" s="191" customFormat="true" ht="20.25" hidden="false" customHeight="true" outlineLevel="0" collapsed="false">
      <c r="A25" s="217" t="s">
        <v>115</v>
      </c>
      <c r="B25" s="218" t="n">
        <v>14584</v>
      </c>
      <c r="C25" s="219" t="n">
        <v>8758438</v>
      </c>
    </row>
    <row r="26" s="191" customFormat="true" ht="20.25" hidden="false" customHeight="true" outlineLevel="0" collapsed="false">
      <c r="A26" s="217" t="s">
        <v>116</v>
      </c>
      <c r="B26" s="218" t="n">
        <v>5186</v>
      </c>
      <c r="C26" s="219" t="n">
        <v>3224315</v>
      </c>
    </row>
    <row r="27" s="191" customFormat="true" ht="20.25" hidden="false" customHeight="true" outlineLevel="0" collapsed="false">
      <c r="A27" s="217" t="s">
        <v>117</v>
      </c>
      <c r="B27" s="218" t="n">
        <v>85503</v>
      </c>
      <c r="C27" s="219" t="n">
        <v>53881553</v>
      </c>
    </row>
    <row r="28" s="191" customFormat="true" ht="20.25" hidden="false" customHeight="true" outlineLevel="0" collapsed="false">
      <c r="A28" s="217" t="s">
        <v>118</v>
      </c>
      <c r="B28" s="218" t="n">
        <v>8669</v>
      </c>
      <c r="C28" s="219" t="n">
        <v>3771925</v>
      </c>
    </row>
    <row r="29" s="191" customFormat="true" ht="20.25" hidden="false" customHeight="true" outlineLevel="0" collapsed="false">
      <c r="A29" s="217" t="s">
        <v>3</v>
      </c>
      <c r="B29" s="218" t="n">
        <v>16988</v>
      </c>
      <c r="C29" s="219" t="n">
        <v>9470059</v>
      </c>
    </row>
    <row r="30" s="222" customFormat="true" ht="20.25" hidden="false" customHeight="true" outlineLevel="0" collapsed="false">
      <c r="A30" s="204" t="s">
        <v>4</v>
      </c>
      <c r="B30" s="220" t="n">
        <v>130930</v>
      </c>
      <c r="C30" s="221" t="n">
        <v>79106290</v>
      </c>
    </row>
    <row r="31" s="222" customFormat="true" ht="20.25" hidden="false" customHeight="true" outlineLevel="0" collapsed="false">
      <c r="A31" s="235" t="s">
        <v>119</v>
      </c>
      <c r="B31" s="220" t="n">
        <v>411096</v>
      </c>
      <c r="C31" s="221" t="n">
        <v>265730675</v>
      </c>
    </row>
    <row r="32" s="222" customFormat="true" ht="20.25" hidden="false" customHeight="true" outlineLevel="0" collapsed="false">
      <c r="A32" s="235" t="s">
        <v>36</v>
      </c>
      <c r="B32" s="220" t="n">
        <v>2291433</v>
      </c>
      <c r="C32" s="221" t="n">
        <v>1575834666</v>
      </c>
    </row>
    <row r="33" s="191" customFormat="true" ht="12.75" hidden="false" customHeight="false" outlineLevel="0" collapsed="false">
      <c r="A33" s="223"/>
      <c r="B33" s="236"/>
      <c r="C33" s="237"/>
    </row>
    <row r="34" s="191" customFormat="true" ht="12.75" hidden="false" customHeight="false" outlineLevel="0" collapsed="false">
      <c r="A34" s="238"/>
    </row>
    <row r="35" s="191" customFormat="true" ht="13.5" hidden="false" customHeight="true" outlineLevel="0" collapsed="false">
      <c r="A35" s="228" t="s">
        <v>135</v>
      </c>
    </row>
  </sheetData>
  <mergeCells count="3">
    <mergeCell ref="A1:E1"/>
    <mergeCell ref="A2:E2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7T15:15:08Z</dcterms:created>
  <dc:creator>Administrator</dc:creator>
  <dc:description/>
  <dc:language>en-US</dc:language>
  <cp:lastModifiedBy>CCIAA</cp:lastModifiedBy>
  <cp:lastPrinted>2008-05-05T12:53:08Z</cp:lastPrinted>
  <dcterms:modified xsi:type="dcterms:W3CDTF">2008-05-07T10:06:37Z</dcterms:modified>
  <cp:revision>0</cp:revision>
  <dc:subject/>
  <dc:title/>
</cp:coreProperties>
</file>