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5.5-6" sheetId="1" state="visible" r:id="rId2"/>
    <sheet name="Tav. 5.7" sheetId="2" state="visible" r:id="rId3"/>
    <sheet name="Tav. 5.8" sheetId="3" state="visible" r:id="rId4"/>
    <sheet name="Tav. 5.9-10" sheetId="4" state="visible" r:id="rId5"/>
  </sheets>
  <definedNames>
    <definedName function="false" hidden="false" localSheetId="3" name="_xlnm.Print_Area" vbProcedure="false">'Tav. 5.9-10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Tav. 5.5 - Reddito lordo disponibile complessivo  e pro-capite delle famiglie per provincia</t>
  </si>
  <si>
    <r>
      <rPr>
        <b val="true"/>
        <sz val="10"/>
        <rFont val="Arial"/>
        <family val="2"/>
      </rPr>
      <t xml:space="preserve">                Mezzogiorno, Campania e Italia. Anni 2006-2007 - </t>
    </r>
    <r>
      <rPr>
        <sz val="10"/>
        <rFont val="Arial"/>
        <family val="2"/>
      </rPr>
      <t xml:space="preserve">Valori assoluti e var.%</t>
    </r>
  </si>
  <si>
    <t xml:space="preserve">Territori</t>
  </si>
  <si>
    <t xml:space="preserve">Var.% 2007/2006</t>
  </si>
  <si>
    <t xml:space="preserve">Reddito lordo disponibile famiglie   (milioni €)</t>
  </si>
  <si>
    <t xml:space="preserve">Reddito lordo disponibile pro-capite famiglie (€)</t>
  </si>
  <si>
    <t xml:space="preserve">Reddito lordo disponibile famiglie</t>
  </si>
  <si>
    <t xml:space="preserve">Reddito lordo disponibile pro-capite famiglie 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Unioncamere-Istituto Guglielmo Tagliacarne</t>
  </si>
  <si>
    <t xml:space="preserve">Tav. 5.6 - Reddito lordo disponibile totale delle famiglie residenti secondo il numero componenti per</t>
  </si>
  <si>
    <r>
      <rPr>
        <b val="true"/>
        <sz val="10"/>
        <rFont val="Arial"/>
        <family val="2"/>
      </rPr>
      <t xml:space="preserve">                provincia, Mezzogiorno, Campania e Italia. Anno 2007 - </t>
    </r>
    <r>
      <rPr>
        <sz val="10"/>
        <rFont val="Arial"/>
        <family val="2"/>
      </rPr>
      <t xml:space="preserve">Valori assoluti in milioni di euro </t>
    </r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Totale</t>
  </si>
  <si>
    <t xml:space="preserve">Tav. 5.7 - Reddito lordo disponibile per famiglia secondo il numero dei componenti </t>
  </si>
  <si>
    <r>
      <rPr>
        <b val="true"/>
        <sz val="10"/>
        <rFont val="Arial"/>
        <family val="2"/>
      </rPr>
      <t xml:space="preserve">                per  provincia. Campania, Mezzogiorno e Italia. Anno 2007</t>
    </r>
    <r>
      <rPr>
        <sz val="10"/>
        <rFont val="Arial"/>
        <family val="0"/>
      </rPr>
      <t xml:space="preserve"> - Valori assoluti in euro </t>
    </r>
  </si>
  <si>
    <t xml:space="preserve">Tav. 5.8 - Consumi finali interni, alimentari e non, per provincia. Campania, Mezzogiorno e Italia. </t>
  </si>
  <si>
    <r>
      <rPr>
        <b val="true"/>
        <sz val="10"/>
        <rFont val="Arial"/>
        <family val="2"/>
      </rPr>
      <t xml:space="preserve">                Anni 2005-2006 e var.%. </t>
    </r>
    <r>
      <rPr>
        <sz val="10"/>
        <rFont val="Arial"/>
        <family val="2"/>
      </rPr>
      <t xml:space="preserve">Valori assoluti in milioni di euro.</t>
    </r>
  </si>
  <si>
    <t xml:space="preserve">var.% 2006/2005</t>
  </si>
  <si>
    <t xml:space="preserve">Alimentari</t>
  </si>
  <si>
    <t xml:space="preserve">Non Alimentar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elaborazioni Istituto G. Tagliacarne su dati ISTAT</t>
  </si>
  <si>
    <t xml:space="preserve">Tav. 5.9 - Valore del patrimonio delle famiglie per provincia. Campania, Mezzogiorno e Italia - Anno 2007</t>
  </si>
  <si>
    <t xml:space="preserve">                Valori assoluti in milioni di euro                   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5.10 - Valore medio un euro del patrimonio per famiglia nel 2007 e differenza con il 2004</t>
  </si>
  <si>
    <t xml:space="preserve">                  e numero d'ordine nella graduatoria delle province italiane</t>
  </si>
  <si>
    <t xml:space="preserve">Province</t>
  </si>
  <si>
    <t xml:space="preserve">Valore                  per famiglia</t>
  </si>
  <si>
    <t xml:space="preserve">N° di graduatoria</t>
  </si>
  <si>
    <t xml:space="preserve">N.I. (ITA=100)</t>
  </si>
  <si>
    <t xml:space="preserve">Differenza di posto rispetto al 2004</t>
  </si>
  <si>
    <t xml:space="preserve">ITALIA 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0.0"/>
    <numFmt numFmtId="168" formatCode="#,##0.0"/>
    <numFmt numFmtId="169" formatCode="0.0_ ;[RED]\-0.0\ "/>
    <numFmt numFmtId="170" formatCode="#,##0.00"/>
    <numFmt numFmtId="171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Bookman Old Style"/>
      <family val="1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" xfId="20"/>
    <cellStyle name="Normale 2" xfId="21"/>
    <cellStyle name="Normale_2160" xfId="22"/>
    <cellStyle name="Normale_5" xfId="23"/>
    <cellStyle name="Normale_Foglio2" xfId="24"/>
    <cellStyle name="Normale_roe" xfId="25"/>
    <cellStyle name="Normale_Soff_impieghi" xfId="26"/>
    <cellStyle name="Normale_tav 5.17" xfId="27"/>
    <cellStyle name="Normale_Tav2.17" xfId="28"/>
    <cellStyle name="Normale_VA PMI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12.42"/>
    <col collapsed="false" customWidth="true" hidden="false" outlineLevel="0" max="6" min="6" style="2" width="12.42"/>
    <col collapsed="false" customWidth="true" hidden="false" outlineLevel="0" max="7" min="7" style="0" width="12.42"/>
    <col collapsed="false" customWidth="true" hidden="false" outlineLevel="0" max="9" min="8" style="0" width="9.06"/>
    <col collapsed="false" customWidth="false" hidden="false" outlineLevel="0" max="257" min="10" style="1" width="7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2</v>
      </c>
      <c r="B3" s="6" t="n">
        <v>2006</v>
      </c>
      <c r="C3" s="6"/>
      <c r="D3" s="6" t="n">
        <v>2007</v>
      </c>
      <c r="E3" s="6"/>
      <c r="F3" s="6" t="s">
        <v>3</v>
      </c>
      <c r="G3" s="6"/>
    </row>
    <row r="4" customFormat="false" ht="80.25" hidden="false" customHeight="true" outlineLevel="0" collapsed="false">
      <c r="A4" s="5"/>
      <c r="B4" s="7" t="s">
        <v>4</v>
      </c>
      <c r="C4" s="7" t="s">
        <v>5</v>
      </c>
      <c r="D4" s="7" t="s">
        <v>4</v>
      </c>
      <c r="E4" s="7" t="s">
        <v>5</v>
      </c>
      <c r="F4" s="7" t="s">
        <v>6</v>
      </c>
      <c r="G4" s="7" t="s">
        <v>7</v>
      </c>
    </row>
    <row r="5" customFormat="false" ht="15.7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8" hidden="false" customHeight="true" outlineLevel="0" collapsed="false">
      <c r="A6" s="11" t="s">
        <v>8</v>
      </c>
      <c r="B6" s="12" t="n">
        <v>10252.4</v>
      </c>
      <c r="C6" s="12" t="n">
        <v>11531</v>
      </c>
      <c r="D6" s="12" t="n">
        <v>10586.3</v>
      </c>
      <c r="E6" s="12" t="n">
        <v>11833</v>
      </c>
      <c r="F6" s="13" t="n">
        <f aca="false">+(D6-B6)/B6*100</f>
        <v>3.25679840817759</v>
      </c>
      <c r="G6" s="14" t="n">
        <f aca="false">+(E6-C6)/C6*100</f>
        <v>2.61902697077443</v>
      </c>
    </row>
    <row r="7" customFormat="false" ht="18" hidden="false" customHeight="true" outlineLevel="0" collapsed="false">
      <c r="A7" s="11" t="s">
        <v>9</v>
      </c>
      <c r="B7" s="12" t="n">
        <v>3243.6</v>
      </c>
      <c r="C7" s="12" t="n">
        <v>11228</v>
      </c>
      <c r="D7" s="12" t="n">
        <v>3376.1</v>
      </c>
      <c r="E7" s="12" t="n">
        <v>11694</v>
      </c>
      <c r="F7" s="13" t="n">
        <f aca="false">+(D7-B7)/B7*100</f>
        <v>4.08496732026144</v>
      </c>
      <c r="G7" s="14" t="n">
        <f aca="false">+(E7-C7)/C7*100</f>
        <v>4.15033843961525</v>
      </c>
    </row>
    <row r="8" customFormat="false" ht="18" hidden="false" customHeight="true" outlineLevel="0" collapsed="false">
      <c r="A8" s="11" t="s">
        <v>10</v>
      </c>
      <c r="B8" s="12" t="n">
        <v>37979.5</v>
      </c>
      <c r="C8" s="12" t="n">
        <v>12312</v>
      </c>
      <c r="D8" s="12" t="n">
        <v>37989.7</v>
      </c>
      <c r="E8" s="12" t="n">
        <v>12323</v>
      </c>
      <c r="F8" s="13" t="n">
        <f aca="false">+(D8-B8)/B8*100</f>
        <v>0.0268565936886928</v>
      </c>
      <c r="G8" s="14" t="n">
        <f aca="false">+(E8-C8)/C8*100</f>
        <v>0.0893437296946069</v>
      </c>
    </row>
    <row r="9" customFormat="false" ht="18" hidden="false" customHeight="true" outlineLevel="0" collapsed="false">
      <c r="A9" s="11" t="s">
        <v>11</v>
      </c>
      <c r="B9" s="12" t="n">
        <v>5174.1</v>
      </c>
      <c r="C9" s="12" t="n">
        <v>11826</v>
      </c>
      <c r="D9" s="12" t="n">
        <v>5287.2</v>
      </c>
      <c r="E9" s="12" t="n">
        <v>12062</v>
      </c>
      <c r="F9" s="13" t="n">
        <f aca="false">+(D9-B9)/B9*100</f>
        <v>2.18588740070736</v>
      </c>
      <c r="G9" s="14" t="n">
        <f aca="false">+(E9-C9)/C9*100</f>
        <v>1.99560290884492</v>
      </c>
    </row>
    <row r="10" customFormat="false" ht="18" hidden="false" customHeight="true" outlineLevel="0" collapsed="false">
      <c r="A10" s="11" t="s">
        <v>12</v>
      </c>
      <c r="B10" s="12" t="n">
        <v>13619.3</v>
      </c>
      <c r="C10" s="12" t="n">
        <v>12491</v>
      </c>
      <c r="D10" s="12" t="n">
        <v>13801.6</v>
      </c>
      <c r="E10" s="12" t="n">
        <v>12591</v>
      </c>
      <c r="F10" s="13" t="n">
        <f aca="false">+(D10-B10)/B10*100</f>
        <v>1.33854162842438</v>
      </c>
      <c r="G10" s="14" t="n">
        <f aca="false">+(E10-C10)/C10*100</f>
        <v>0.800576415018814</v>
      </c>
    </row>
    <row r="11" customFormat="false" ht="18" hidden="false" customHeight="true" outlineLevel="0" collapsed="false">
      <c r="A11" s="15" t="s">
        <v>13</v>
      </c>
      <c r="B11" s="16" t="n">
        <v>70268.9</v>
      </c>
      <c r="C11" s="16" t="n">
        <v>12135</v>
      </c>
      <c r="D11" s="16" t="n">
        <v>71040.9</v>
      </c>
      <c r="E11" s="16" t="n">
        <v>12247</v>
      </c>
      <c r="F11" s="17" t="n">
        <f aca="false">+(D11-B11)/B11*100</f>
        <v>1.09863680803314</v>
      </c>
      <c r="G11" s="18" t="n">
        <f aca="false">+(E11-C11)/C11*100</f>
        <v>0.92295014421096</v>
      </c>
    </row>
    <row r="12" customFormat="false" ht="18" hidden="false" customHeight="true" outlineLevel="0" collapsed="false">
      <c r="A12" s="15" t="s">
        <v>14</v>
      </c>
      <c r="B12" s="16" t="n">
        <v>263987.3</v>
      </c>
      <c r="C12" s="16" t="n">
        <v>12717</v>
      </c>
      <c r="D12" s="16" t="n">
        <v>269278.9</v>
      </c>
      <c r="E12" s="16" t="n">
        <v>12952</v>
      </c>
      <c r="F12" s="17" t="n">
        <f aca="false">+(D12-B12)/B12*100</f>
        <v>2.00449036752906</v>
      </c>
      <c r="G12" s="18" t="n">
        <f aca="false">+(E12-C12)/C12*100</f>
        <v>1.84792010694346</v>
      </c>
    </row>
    <row r="13" customFormat="false" ht="18" hidden="false" customHeight="true" outlineLevel="0" collapsed="false">
      <c r="A13" s="19" t="s">
        <v>15</v>
      </c>
      <c r="B13" s="20" t="n">
        <v>1014659.2</v>
      </c>
      <c r="C13" s="21" t="n">
        <v>17215</v>
      </c>
      <c r="D13" s="20" t="n">
        <v>1046379</v>
      </c>
      <c r="E13" s="21" t="n">
        <v>17623</v>
      </c>
      <c r="F13" s="17" t="n">
        <f aca="false">+(D13-B13)/B13*100</f>
        <v>3.12615309652739</v>
      </c>
      <c r="G13" s="18" t="n">
        <f aca="false">+(E13-C13)/C13*100</f>
        <v>2.37002613999419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4"/>
    </row>
    <row r="15" customFormat="false" ht="21" hidden="false" customHeight="true" outlineLevel="0" collapsed="false">
      <c r="A15" s="25" t="s">
        <v>16</v>
      </c>
      <c r="B15" s="26"/>
      <c r="C15" s="26"/>
      <c r="D15" s="26"/>
      <c r="E15" s="26"/>
      <c r="F15" s="26"/>
    </row>
    <row r="16" customFormat="false" ht="21" hidden="false" customHeight="true" outlineLevel="0" collapsed="false">
      <c r="A16" s="27"/>
      <c r="G16" s="28"/>
    </row>
    <row r="17" s="30" customFormat="true" ht="20.1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0" customFormat="true" ht="20.1" hidden="false" customHeight="true" outlineLevel="0" collapsed="false">
      <c r="A18" s="4" t="s">
        <v>18</v>
      </c>
      <c r="B18" s="4"/>
      <c r="C18" s="4"/>
      <c r="D18" s="4"/>
      <c r="E18" s="4"/>
      <c r="F18" s="4"/>
      <c r="G18" s="4"/>
    </row>
    <row r="19" s="26" customFormat="true" ht="22.5" hidden="false" customHeight="true" outlineLevel="0" collapsed="false">
      <c r="A19" s="5" t="s">
        <v>2</v>
      </c>
      <c r="B19" s="31" t="s">
        <v>19</v>
      </c>
      <c r="C19" s="31"/>
      <c r="D19" s="31"/>
      <c r="E19" s="31"/>
      <c r="F19" s="31"/>
      <c r="G19" s="31"/>
    </row>
    <row r="20" s="26" customFormat="true" ht="33" hidden="false" customHeight="true" outlineLevel="0" collapsed="false">
      <c r="A20" s="5"/>
      <c r="B20" s="32" t="s">
        <v>20</v>
      </c>
      <c r="C20" s="32" t="s">
        <v>21</v>
      </c>
      <c r="D20" s="32" t="s">
        <v>22</v>
      </c>
      <c r="E20" s="32" t="s">
        <v>23</v>
      </c>
      <c r="F20" s="32" t="s">
        <v>24</v>
      </c>
      <c r="G20" s="32" t="s">
        <v>25</v>
      </c>
    </row>
    <row r="21" s="28" customFormat="true" ht="12.75" hidden="false" customHeight="false" outlineLevel="0" collapsed="false">
      <c r="A21" s="8"/>
      <c r="B21" s="33"/>
      <c r="C21" s="33"/>
      <c r="D21" s="33"/>
      <c r="E21" s="33"/>
      <c r="F21" s="33"/>
      <c r="G21" s="34"/>
    </row>
    <row r="22" s="28" customFormat="true" ht="24.75" hidden="false" customHeight="true" outlineLevel="0" collapsed="false">
      <c r="A22" s="11" t="s">
        <v>8</v>
      </c>
      <c r="B22" s="35" t="n">
        <v>1235.5</v>
      </c>
      <c r="C22" s="35" t="n">
        <v>2211.5</v>
      </c>
      <c r="D22" s="35" t="n">
        <v>2172.3</v>
      </c>
      <c r="E22" s="35" t="n">
        <v>3354.3</v>
      </c>
      <c r="F22" s="35" t="n">
        <v>1612.6</v>
      </c>
      <c r="G22" s="36" t="n">
        <v>10586.3</v>
      </c>
    </row>
    <row r="23" s="28" customFormat="true" ht="24.75" hidden="false" customHeight="true" outlineLevel="0" collapsed="false">
      <c r="A23" s="11" t="s">
        <v>9</v>
      </c>
      <c r="B23" s="35" t="n">
        <v>531.4</v>
      </c>
      <c r="C23" s="35" t="n">
        <v>841.5</v>
      </c>
      <c r="D23" s="35" t="n">
        <v>669.8</v>
      </c>
      <c r="E23" s="35" t="n">
        <v>785.3</v>
      </c>
      <c r="F23" s="35" t="n">
        <v>548.1</v>
      </c>
      <c r="G23" s="36" t="n">
        <v>3376.1</v>
      </c>
    </row>
    <row r="24" s="28" customFormat="true" ht="24.75" hidden="false" customHeight="true" outlineLevel="0" collapsed="false">
      <c r="A24" s="11" t="s">
        <v>10</v>
      </c>
      <c r="B24" s="35" t="n">
        <v>4007.1</v>
      </c>
      <c r="C24" s="35" t="n">
        <v>7707.3</v>
      </c>
      <c r="D24" s="35" t="n">
        <v>8150.2</v>
      </c>
      <c r="E24" s="35" t="n">
        <v>11278.9</v>
      </c>
      <c r="F24" s="35" t="n">
        <v>6846.2</v>
      </c>
      <c r="G24" s="36" t="n">
        <v>37989.7</v>
      </c>
    </row>
    <row r="25" s="28" customFormat="true" ht="24.75" hidden="false" customHeight="true" outlineLevel="0" collapsed="false">
      <c r="A25" s="11" t="s">
        <v>11</v>
      </c>
      <c r="B25" s="35" t="n">
        <v>776.4</v>
      </c>
      <c r="C25" s="35" t="n">
        <v>1268.2</v>
      </c>
      <c r="D25" s="35" t="n">
        <v>1050.5</v>
      </c>
      <c r="E25" s="35" t="n">
        <v>1354.5</v>
      </c>
      <c r="F25" s="35" t="n">
        <v>837.7</v>
      </c>
      <c r="G25" s="36" t="n">
        <v>5287.2</v>
      </c>
    </row>
    <row r="26" s="28" customFormat="true" ht="24.75" hidden="false" customHeight="true" outlineLevel="0" collapsed="false">
      <c r="A26" s="11" t="s">
        <v>12</v>
      </c>
      <c r="B26" s="35" t="n">
        <v>1623.2</v>
      </c>
      <c r="C26" s="35" t="n">
        <v>3015.7</v>
      </c>
      <c r="D26" s="35" t="n">
        <v>2959.6</v>
      </c>
      <c r="E26" s="35" t="n">
        <v>4320.2</v>
      </c>
      <c r="F26" s="35" t="n">
        <v>1882.9</v>
      </c>
      <c r="G26" s="36" t="n">
        <v>13801.6</v>
      </c>
    </row>
    <row r="27" s="26" customFormat="true" ht="24.75" hidden="false" customHeight="true" outlineLevel="0" collapsed="false">
      <c r="A27" s="15" t="s">
        <v>13</v>
      </c>
      <c r="B27" s="37" t="n">
        <v>8173.6</v>
      </c>
      <c r="C27" s="37" t="n">
        <v>15044.2</v>
      </c>
      <c r="D27" s="37" t="n">
        <v>15002.4</v>
      </c>
      <c r="E27" s="37" t="n">
        <v>21093.2</v>
      </c>
      <c r="F27" s="37" t="n">
        <v>11727.5</v>
      </c>
      <c r="G27" s="38" t="n">
        <v>71040.9</v>
      </c>
    </row>
    <row r="28" s="26" customFormat="true" ht="24.75" hidden="false" customHeight="true" outlineLevel="0" collapsed="false">
      <c r="A28" s="15" t="s">
        <v>14</v>
      </c>
      <c r="B28" s="37" t="n">
        <v>37908.5</v>
      </c>
      <c r="C28" s="37" t="n">
        <v>63899.3</v>
      </c>
      <c r="D28" s="37" t="n">
        <v>57942.3</v>
      </c>
      <c r="E28" s="37" t="n">
        <v>73652.2</v>
      </c>
      <c r="F28" s="37" t="n">
        <v>35876.5</v>
      </c>
      <c r="G28" s="38" t="n">
        <v>269278.9</v>
      </c>
    </row>
    <row r="29" s="28" customFormat="true" ht="24.75" hidden="false" customHeight="true" outlineLevel="0" collapsed="false">
      <c r="A29" s="19" t="s">
        <v>15</v>
      </c>
      <c r="B29" s="37" t="n">
        <v>185327.6</v>
      </c>
      <c r="C29" s="37" t="n">
        <v>309916.6</v>
      </c>
      <c r="D29" s="37" t="n">
        <v>255651.9</v>
      </c>
      <c r="E29" s="37" t="n">
        <v>200690.3</v>
      </c>
      <c r="F29" s="37" t="n">
        <v>94791.5</v>
      </c>
      <c r="G29" s="38" t="n">
        <v>1046379</v>
      </c>
    </row>
    <row r="30" s="28" customFormat="true" ht="12.75" hidden="false" customHeight="false" outlineLevel="0" collapsed="false">
      <c r="A30" s="22"/>
      <c r="B30" s="39"/>
      <c r="C30" s="39"/>
      <c r="D30" s="39"/>
      <c r="E30" s="39"/>
      <c r="F30" s="39"/>
      <c r="G30" s="40"/>
    </row>
    <row r="31" s="26" customFormat="true" ht="19.5" hidden="false" customHeight="true" outlineLevel="0" collapsed="false">
      <c r="A31" s="25" t="s">
        <v>16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0">
    <mergeCell ref="A1:G1"/>
    <mergeCell ref="A2:G2"/>
    <mergeCell ref="A3:A4"/>
    <mergeCell ref="B3:C3"/>
    <mergeCell ref="D3:E3"/>
    <mergeCell ref="F3:G3"/>
    <mergeCell ref="A17:G17"/>
    <mergeCell ref="A18:G18"/>
    <mergeCell ref="A19:A20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6" style="0" width="12.28"/>
    <col collapsed="false" customWidth="true" hidden="false" outlineLevel="0" max="13" min="8" style="0" width="9.7"/>
  </cols>
  <sheetData>
    <row r="2" s="41" customFormat="true" ht="29.25" hidden="false" customHeight="true" outlineLevel="0" collapsed="false">
      <c r="A2" s="29" t="s">
        <v>2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43" customFormat="true" ht="24.75" hidden="false" customHeight="true" outlineLevel="0" collapsed="false">
      <c r="A3" s="42" t="s">
        <v>2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s="26" customFormat="true" ht="33" hidden="false" customHeight="true" outlineLevel="0" collapsed="false">
      <c r="A4" s="5" t="s">
        <v>2</v>
      </c>
      <c r="B4" s="31" t="s">
        <v>19</v>
      </c>
      <c r="C4" s="31"/>
      <c r="D4" s="31"/>
      <c r="E4" s="31"/>
      <c r="F4" s="31"/>
      <c r="G4" s="31"/>
    </row>
    <row r="5" s="26" customFormat="true" ht="36" hidden="false" customHeight="true" outlineLevel="0" collapsed="false">
      <c r="A5" s="5"/>
      <c r="B5" s="31" t="s">
        <v>20</v>
      </c>
      <c r="C5" s="31" t="s">
        <v>21</v>
      </c>
      <c r="D5" s="31" t="s">
        <v>22</v>
      </c>
      <c r="E5" s="31" t="s">
        <v>23</v>
      </c>
      <c r="F5" s="31" t="s">
        <v>24</v>
      </c>
      <c r="G5" s="31" t="s">
        <v>25</v>
      </c>
    </row>
    <row r="6" s="28" customFormat="true" ht="12.75" hidden="false" customHeight="false" outlineLevel="0" collapsed="false">
      <c r="A6" s="8"/>
      <c r="B6" s="33"/>
      <c r="C6" s="33"/>
      <c r="D6" s="33"/>
      <c r="E6" s="33"/>
      <c r="F6" s="33"/>
      <c r="G6" s="34"/>
    </row>
    <row r="7" s="28" customFormat="true" ht="33" hidden="false" customHeight="true" outlineLevel="0" collapsed="false">
      <c r="A7" s="11" t="s">
        <v>8</v>
      </c>
      <c r="B7" s="35" t="n">
        <v>18517.963398732</v>
      </c>
      <c r="C7" s="35" t="n">
        <v>29369.1899070385</v>
      </c>
      <c r="D7" s="35" t="n">
        <v>39331.8848451928</v>
      </c>
      <c r="E7" s="35" t="n">
        <v>46368.5374619851</v>
      </c>
      <c r="F7" s="35" t="n">
        <v>34458.0012393427</v>
      </c>
      <c r="G7" s="36" t="n">
        <v>33459.8657344779</v>
      </c>
    </row>
    <row r="8" s="28" customFormat="true" ht="33" hidden="false" customHeight="true" outlineLevel="0" collapsed="false">
      <c r="A8" s="11" t="s">
        <v>9</v>
      </c>
      <c r="B8" s="35" t="n">
        <v>17909.7435206094</v>
      </c>
      <c r="C8" s="35" t="n">
        <v>28329.5179100458</v>
      </c>
      <c r="D8" s="35" t="n">
        <v>38678.7549806548</v>
      </c>
      <c r="E8" s="35" t="n">
        <v>41548.0662398815</v>
      </c>
      <c r="F8" s="35" t="n">
        <v>43055.7737627651</v>
      </c>
      <c r="G8" s="36" t="n">
        <v>31166.972849718</v>
      </c>
    </row>
    <row r="9" s="28" customFormat="true" ht="33" hidden="false" customHeight="true" outlineLevel="0" collapsed="false">
      <c r="A9" s="11" t="s">
        <v>10</v>
      </c>
      <c r="B9" s="35" t="n">
        <v>19529.3005302558</v>
      </c>
      <c r="C9" s="35" t="n">
        <v>32379.8040566656</v>
      </c>
      <c r="D9" s="35" t="n">
        <v>42417.8077557627</v>
      </c>
      <c r="E9" s="35" t="n">
        <v>47729.4559242348</v>
      </c>
      <c r="F9" s="35" t="n">
        <v>37086.8747934713</v>
      </c>
      <c r="G9" s="36" t="n">
        <v>35966.2053223588</v>
      </c>
    </row>
    <row r="10" s="28" customFormat="true" ht="33" hidden="false" customHeight="true" outlineLevel="0" collapsed="false">
      <c r="A10" s="11" t="s">
        <v>11</v>
      </c>
      <c r="B10" s="35" t="n">
        <v>17923.6789251333</v>
      </c>
      <c r="C10" s="35" t="n">
        <v>29035.2122349924</v>
      </c>
      <c r="D10" s="35" t="n">
        <v>39143.7194917465</v>
      </c>
      <c r="E10" s="35" t="n">
        <v>44305.2466309041</v>
      </c>
      <c r="F10" s="35" t="n">
        <v>46179.7133406836</v>
      </c>
      <c r="G10" s="36" t="n">
        <v>32527.8078551039</v>
      </c>
    </row>
    <row r="11" s="28" customFormat="true" ht="33" hidden="false" customHeight="true" outlineLevel="0" collapsed="false">
      <c r="A11" s="11" t="s">
        <v>12</v>
      </c>
      <c r="B11" s="35" t="n">
        <v>18820.801205867</v>
      </c>
      <c r="C11" s="35" t="n">
        <v>29924.4867380454</v>
      </c>
      <c r="D11" s="35" t="n">
        <v>41782.194991106</v>
      </c>
      <c r="E11" s="35" t="n">
        <v>47729.1056730929</v>
      </c>
      <c r="F11" s="35" t="n">
        <v>38320.1725822208</v>
      </c>
      <c r="G11" s="36" t="n">
        <v>34720.394860971</v>
      </c>
    </row>
    <row r="12" s="26" customFormat="true" ht="33" hidden="false" customHeight="true" outlineLevel="0" collapsed="false">
      <c r="A12" s="15" t="s">
        <v>13</v>
      </c>
      <c r="B12" s="37" t="n">
        <v>18958.2869442589</v>
      </c>
      <c r="C12" s="37" t="n">
        <v>30860.7203884411</v>
      </c>
      <c r="D12" s="37" t="n">
        <v>41402.0349984408</v>
      </c>
      <c r="E12" s="37" t="n">
        <v>47016.1845768405</v>
      </c>
      <c r="F12" s="37" t="n">
        <v>37660.081437618</v>
      </c>
      <c r="G12" s="38" t="n">
        <v>34806.5161441101</v>
      </c>
    </row>
    <row r="13" s="26" customFormat="true" ht="33" hidden="false" customHeight="true" outlineLevel="0" collapsed="false">
      <c r="A13" s="15" t="s">
        <v>14</v>
      </c>
      <c r="B13" s="37" t="n">
        <v>20152.8508826724</v>
      </c>
      <c r="C13" s="37" t="n">
        <v>31619.7453865099</v>
      </c>
      <c r="D13" s="37" t="n">
        <v>41454.9583356288</v>
      </c>
      <c r="E13" s="37" t="n">
        <v>47056.8767434164</v>
      </c>
      <c r="F13" s="37" t="n">
        <v>40579.8232546881</v>
      </c>
      <c r="G13" s="38" t="n">
        <v>34750.5789205803</v>
      </c>
    </row>
    <row r="14" s="28" customFormat="true" ht="33" hidden="false" customHeight="true" outlineLevel="0" collapsed="false">
      <c r="A14" s="19" t="s">
        <v>15</v>
      </c>
      <c r="B14" s="37" t="n">
        <v>26675.3757745934</v>
      </c>
      <c r="C14" s="37" t="n">
        <v>42916.260583436</v>
      </c>
      <c r="D14" s="37" t="n">
        <v>54103.7145579919</v>
      </c>
      <c r="E14" s="37" t="n">
        <v>55461.9844577341</v>
      </c>
      <c r="F14" s="37" t="n">
        <v>58845.3117249865</v>
      </c>
      <c r="G14" s="38" t="n">
        <v>43375.8478233294</v>
      </c>
    </row>
    <row r="15" s="28" customFormat="true" ht="12.75" hidden="false" customHeight="false" outlineLevel="0" collapsed="false">
      <c r="A15" s="22"/>
      <c r="B15" s="39"/>
      <c r="C15" s="39"/>
      <c r="D15" s="39"/>
      <c r="E15" s="39"/>
      <c r="F15" s="39"/>
      <c r="G15" s="40"/>
    </row>
    <row r="16" s="26" customFormat="true" ht="21" hidden="false" customHeight="true" outlineLevel="0" collapsed="false">
      <c r="A16" s="25" t="s">
        <v>16</v>
      </c>
    </row>
  </sheetData>
  <mergeCells count="2"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14"/>
    <col collapsed="false" customWidth="true" hidden="false" outlineLevel="0" max="2" min="2" style="28" width="9.85"/>
    <col collapsed="false" customWidth="true" hidden="false" outlineLevel="0" max="4" min="3" style="28" width="10.13"/>
    <col collapsed="false" customWidth="true" hidden="false" outlineLevel="0" max="7" min="5" style="28" width="9.99"/>
    <col collapsed="false" customWidth="true" hidden="false" outlineLevel="0" max="9" min="8" style="28" width="7.14"/>
    <col collapsed="false" customWidth="true" hidden="false" outlineLevel="0" max="10" min="10" style="28" width="6.13"/>
    <col collapsed="false" customWidth="false" hidden="false" outlineLevel="0" max="257" min="11" style="28" width="9.14"/>
  </cols>
  <sheetData>
    <row r="1" s="45" customFormat="true" ht="26.25" hidden="false" customHeight="true" outlineLevel="0" collapsed="false">
      <c r="A1" s="44" t="s">
        <v>28</v>
      </c>
      <c r="B1" s="44"/>
      <c r="C1" s="44"/>
      <c r="D1" s="44"/>
      <c r="E1" s="44"/>
      <c r="F1" s="44"/>
      <c r="G1" s="44"/>
      <c r="H1" s="44"/>
      <c r="I1" s="44"/>
      <c r="J1" s="44"/>
    </row>
    <row r="2" s="45" customFormat="true" ht="25.5" hidden="false" customHeight="tru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  <c r="J2" s="46"/>
    </row>
    <row r="3" s="45" customFormat="true" ht="24.95" hidden="false" customHeight="true" outlineLevel="0" collapsed="false">
      <c r="A3" s="47" t="s">
        <v>2</v>
      </c>
      <c r="B3" s="48" t="n">
        <v>2005</v>
      </c>
      <c r="C3" s="48"/>
      <c r="D3" s="48"/>
      <c r="E3" s="48" t="n">
        <v>2006</v>
      </c>
      <c r="F3" s="48"/>
      <c r="G3" s="48"/>
      <c r="H3" s="48" t="s">
        <v>30</v>
      </c>
      <c r="I3" s="48"/>
      <c r="J3" s="48"/>
    </row>
    <row r="4" s="45" customFormat="true" ht="39.95" hidden="false" customHeight="true" outlineLevel="0" collapsed="false">
      <c r="A4" s="47"/>
      <c r="B4" s="49" t="s">
        <v>31</v>
      </c>
      <c r="C4" s="49" t="s">
        <v>32</v>
      </c>
      <c r="D4" s="49" t="s">
        <v>25</v>
      </c>
      <c r="E4" s="49" t="s">
        <v>31</v>
      </c>
      <c r="F4" s="49" t="s">
        <v>32</v>
      </c>
      <c r="G4" s="49" t="s">
        <v>25</v>
      </c>
      <c r="H4" s="50" t="s">
        <v>31</v>
      </c>
      <c r="I4" s="50" t="s">
        <v>32</v>
      </c>
      <c r="J4" s="51" t="s">
        <v>25</v>
      </c>
    </row>
    <row r="5" s="45" customFormat="true" ht="33" hidden="false" customHeight="true" outlineLevel="0" collapsed="false">
      <c r="A5" s="52" t="s">
        <v>33</v>
      </c>
      <c r="B5" s="53" t="n">
        <v>2118.2</v>
      </c>
      <c r="C5" s="53" t="n">
        <v>6876</v>
      </c>
      <c r="D5" s="53" t="n">
        <v>8994.2</v>
      </c>
      <c r="E5" s="54" t="n">
        <v>2168.8</v>
      </c>
      <c r="F5" s="54" t="n">
        <v>7171.3</v>
      </c>
      <c r="G5" s="54" t="n">
        <v>9340.1</v>
      </c>
      <c r="H5" s="55" t="n">
        <f aca="false">+(E5-B5)/B5*100</f>
        <v>2.38882069681807</v>
      </c>
      <c r="I5" s="55" t="n">
        <f aca="false">+(F5-C5)/C5*100</f>
        <v>4.29464805119256</v>
      </c>
      <c r="J5" s="56" t="n">
        <f aca="false">+(G5-D5)/D5*100</f>
        <v>3.845811745347</v>
      </c>
      <c r="K5" s="57"/>
      <c r="L5" s="57"/>
    </row>
    <row r="6" s="45" customFormat="true" ht="33" hidden="false" customHeight="true" outlineLevel="0" collapsed="false">
      <c r="A6" s="58" t="s">
        <v>34</v>
      </c>
      <c r="B6" s="59" t="n">
        <v>709.9</v>
      </c>
      <c r="C6" s="59" t="n">
        <v>2343.8</v>
      </c>
      <c r="D6" s="59" t="n">
        <v>3053.7</v>
      </c>
      <c r="E6" s="60" t="n">
        <v>728.7</v>
      </c>
      <c r="F6" s="60" t="n">
        <v>2434.3</v>
      </c>
      <c r="G6" s="60" t="n">
        <v>3163</v>
      </c>
      <c r="H6" s="61" t="n">
        <f aca="false">+(E6-B6)/B6*100</f>
        <v>2.64826031835471</v>
      </c>
      <c r="I6" s="61" t="n">
        <f aca="false">+(F6-C6)/C6*100</f>
        <v>3.86125095997952</v>
      </c>
      <c r="J6" s="62" t="n">
        <f aca="false">+(G6-D6)/D6*100</f>
        <v>3.57926449880474</v>
      </c>
      <c r="K6" s="57"/>
      <c r="L6" s="57"/>
    </row>
    <row r="7" s="45" customFormat="true" ht="33" hidden="false" customHeight="true" outlineLevel="0" collapsed="false">
      <c r="A7" s="58" t="s">
        <v>35</v>
      </c>
      <c r="B7" s="59" t="n">
        <v>7589.8</v>
      </c>
      <c r="C7" s="59" t="n">
        <v>25334.5</v>
      </c>
      <c r="D7" s="59" t="n">
        <v>32924.3</v>
      </c>
      <c r="E7" s="60" t="n">
        <v>7797.1</v>
      </c>
      <c r="F7" s="60" t="n">
        <v>26350.3</v>
      </c>
      <c r="G7" s="60" t="n">
        <v>34147.4</v>
      </c>
      <c r="H7" s="61" t="n">
        <f aca="false">+(E7-B7)/B7*100</f>
        <v>2.73129726738518</v>
      </c>
      <c r="I7" s="61" t="n">
        <f aca="false">+(F7-C7)/C7*100</f>
        <v>4.00955219167538</v>
      </c>
      <c r="J7" s="62" t="n">
        <f aca="false">+(G7-D7)/D7*100</f>
        <v>3.71488535823085</v>
      </c>
    </row>
    <row r="8" s="45" customFormat="true" ht="33" hidden="false" customHeight="true" outlineLevel="0" collapsed="false">
      <c r="A8" s="58" t="s">
        <v>36</v>
      </c>
      <c r="B8" s="59" t="n">
        <v>1078</v>
      </c>
      <c r="C8" s="59" t="n">
        <v>3682.5</v>
      </c>
      <c r="D8" s="59" t="n">
        <v>4760.5</v>
      </c>
      <c r="E8" s="60" t="n">
        <v>1106.5</v>
      </c>
      <c r="F8" s="60" t="n">
        <v>3830.7</v>
      </c>
      <c r="G8" s="60" t="n">
        <v>4937.2</v>
      </c>
      <c r="H8" s="61" t="n">
        <f aca="false">+(E8-B8)/B8*100</f>
        <v>2.64378478664193</v>
      </c>
      <c r="I8" s="61" t="n">
        <f aca="false">+(F8-C8)/C8*100</f>
        <v>4.0244399185336</v>
      </c>
      <c r="J8" s="62" t="n">
        <f aca="false">+(G8-D8)/D8*100</f>
        <v>3.71179497951895</v>
      </c>
    </row>
    <row r="9" s="45" customFormat="true" ht="33" hidden="false" customHeight="true" outlineLevel="0" collapsed="false">
      <c r="A9" s="58" t="s">
        <v>37</v>
      </c>
      <c r="B9" s="59" t="n">
        <v>2785.1</v>
      </c>
      <c r="C9" s="59" t="n">
        <v>9985.5</v>
      </c>
      <c r="D9" s="59" t="n">
        <v>12770.6</v>
      </c>
      <c r="E9" s="60" t="n">
        <v>2859.1</v>
      </c>
      <c r="F9" s="60" t="n">
        <v>10382</v>
      </c>
      <c r="G9" s="60" t="n">
        <v>13241.1</v>
      </c>
      <c r="H9" s="61" t="n">
        <f aca="false">+(E9-B9)/B9*100</f>
        <v>2.65699615812718</v>
      </c>
      <c r="I9" s="61" t="n">
        <f aca="false">+(F9-C9)/C9*100</f>
        <v>3.97075759851785</v>
      </c>
      <c r="J9" s="62" t="n">
        <f aca="false">+(G9-D9)/D9*100</f>
        <v>3.68424349678167</v>
      </c>
    </row>
    <row r="10" s="68" customFormat="true" ht="33" hidden="false" customHeight="true" outlineLevel="0" collapsed="false">
      <c r="A10" s="63" t="s">
        <v>38</v>
      </c>
      <c r="B10" s="64" t="n">
        <v>14281</v>
      </c>
      <c r="C10" s="64" t="n">
        <v>48222.3</v>
      </c>
      <c r="D10" s="64" t="n">
        <v>62503.3</v>
      </c>
      <c r="E10" s="65" t="n">
        <v>14660.2</v>
      </c>
      <c r="F10" s="65" t="n">
        <v>50168.6</v>
      </c>
      <c r="G10" s="65" t="n">
        <v>64828.8</v>
      </c>
      <c r="H10" s="66" t="n">
        <f aca="false">+(E10-B10)/B10*100</f>
        <v>2.65527624115959</v>
      </c>
      <c r="I10" s="66" t="n">
        <f aca="false">+(F10-C10)/C10*100</f>
        <v>4.03609948094553</v>
      </c>
      <c r="J10" s="67" t="n">
        <f aca="false">+(G10-D10)/D10*100</f>
        <v>3.72060355213245</v>
      </c>
    </row>
    <row r="11" s="68" customFormat="true" ht="33" hidden="false" customHeight="true" outlineLevel="0" collapsed="false">
      <c r="A11" s="63" t="s">
        <v>39</v>
      </c>
      <c r="B11" s="64" t="n">
        <v>50161.1</v>
      </c>
      <c r="C11" s="64" t="n">
        <v>184257.9</v>
      </c>
      <c r="D11" s="64" t="n">
        <v>234419</v>
      </c>
      <c r="E11" s="65" t="n">
        <v>51515.7</v>
      </c>
      <c r="F11" s="65" t="n">
        <v>191213.7</v>
      </c>
      <c r="G11" s="65" t="n">
        <v>242729.4</v>
      </c>
      <c r="H11" s="66" t="n">
        <f aca="false">+(E11-B11)/B11*100</f>
        <v>2.70049899224698</v>
      </c>
      <c r="I11" s="66" t="n">
        <f aca="false">+(F11-C11)/C11*100</f>
        <v>3.77503488317191</v>
      </c>
      <c r="J11" s="67" t="n">
        <f aca="false">+(G11-D11)/D11*100</f>
        <v>3.54510513226317</v>
      </c>
    </row>
    <row r="12" s="68" customFormat="true" ht="33" hidden="false" customHeight="true" outlineLevel="0" collapsed="false">
      <c r="A12" s="63" t="s">
        <v>15</v>
      </c>
      <c r="B12" s="64" t="n">
        <v>148379.4</v>
      </c>
      <c r="C12" s="64" t="n">
        <v>702985.8</v>
      </c>
      <c r="D12" s="64" t="n">
        <v>851365.2</v>
      </c>
      <c r="E12" s="65" t="n">
        <v>153358</v>
      </c>
      <c r="F12" s="65" t="n">
        <v>731459.9</v>
      </c>
      <c r="G12" s="65" t="n">
        <v>884817.9</v>
      </c>
      <c r="H12" s="66" t="n">
        <f aca="false">+(E12-B12)/B12*100</f>
        <v>3.35531751712165</v>
      </c>
      <c r="I12" s="66" t="n">
        <f aca="false">+(F12-C12)/C12*100</f>
        <v>4.05045165919425</v>
      </c>
      <c r="J12" s="67" t="n">
        <f aca="false">+(G12-D12)/D12*100</f>
        <v>3.92930084527769</v>
      </c>
    </row>
    <row r="13" customFormat="false" ht="12.75" hidden="false" customHeight="false" outlineLevel="0" collapsed="false">
      <c r="A13" s="69"/>
      <c r="B13" s="23"/>
      <c r="C13" s="23"/>
      <c r="D13" s="23"/>
      <c r="E13" s="23"/>
      <c r="F13" s="23"/>
      <c r="G13" s="23"/>
      <c r="H13" s="23"/>
      <c r="I13" s="23"/>
      <c r="J13" s="24"/>
    </row>
    <row r="14" customFormat="false" ht="18.75" hidden="false" customHeight="true" outlineLevel="0" collapsed="false">
      <c r="A14" s="70" t="s">
        <v>40</v>
      </c>
    </row>
    <row r="36" customFormat="false" ht="12.75" hidden="false" customHeight="false" outlineLevel="0" collapsed="false">
      <c r="B36" s="70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4.99"/>
    <col collapsed="false" customWidth="true" hidden="false" outlineLevel="0" max="4" min="2" style="71" width="11.28"/>
    <col collapsed="false" customWidth="true" hidden="false" outlineLevel="0" max="5" min="5" style="71" width="9.56"/>
    <col collapsed="false" customWidth="true" hidden="false" outlineLevel="0" max="6" min="6" style="71" width="11.28"/>
    <col collapsed="false" customWidth="true" hidden="false" outlineLevel="0" max="7" min="7" style="71" width="9.7"/>
    <col collapsed="false" customWidth="true" hidden="false" outlineLevel="0" max="9" min="8" style="71" width="11.28"/>
    <col collapsed="false" customWidth="false" hidden="false" outlineLevel="0" max="257" min="10" style="71" width="9.14"/>
  </cols>
  <sheetData>
    <row r="1" s="72" customFormat="true" ht="30.75" hidden="false" customHeight="true" outlineLevel="0" collapsed="false">
      <c r="A1" s="44" t="s">
        <v>41</v>
      </c>
      <c r="B1" s="46"/>
      <c r="C1" s="46"/>
      <c r="D1" s="46"/>
      <c r="E1" s="46"/>
      <c r="F1" s="46"/>
      <c r="G1" s="46"/>
      <c r="H1" s="46"/>
      <c r="I1" s="46"/>
      <c r="J1" s="46"/>
    </row>
    <row r="2" s="74" customFormat="true" ht="18.7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73"/>
    </row>
    <row r="3" s="26" customFormat="true" ht="33.75" hidden="false" customHeight="true" outlineLevel="0" collapsed="false">
      <c r="A3" s="75" t="s">
        <v>2</v>
      </c>
      <c r="B3" s="76" t="s">
        <v>43</v>
      </c>
      <c r="C3" s="76"/>
      <c r="D3" s="76"/>
      <c r="E3" s="76" t="s">
        <v>44</v>
      </c>
      <c r="F3" s="76"/>
      <c r="G3" s="76"/>
      <c r="H3" s="76"/>
      <c r="I3" s="76" t="s">
        <v>45</v>
      </c>
    </row>
    <row r="4" s="26" customFormat="true" ht="39.75" hidden="false" customHeight="true" outlineLevel="0" collapsed="false">
      <c r="A4" s="75"/>
      <c r="B4" s="76" t="s">
        <v>46</v>
      </c>
      <c r="C4" s="76" t="s">
        <v>47</v>
      </c>
      <c r="D4" s="76" t="s">
        <v>25</v>
      </c>
      <c r="E4" s="76" t="s">
        <v>48</v>
      </c>
      <c r="F4" s="76" t="s">
        <v>49</v>
      </c>
      <c r="G4" s="76" t="s">
        <v>50</v>
      </c>
      <c r="H4" s="76" t="s">
        <v>25</v>
      </c>
      <c r="I4" s="76"/>
    </row>
    <row r="5" s="28" customFormat="true" ht="33" hidden="false" customHeight="true" outlineLevel="0" collapsed="false">
      <c r="A5" s="77" t="s">
        <v>8</v>
      </c>
      <c r="B5" s="78" t="n">
        <v>63393</v>
      </c>
      <c r="C5" s="78" t="n">
        <v>1295</v>
      </c>
      <c r="D5" s="78" t="n">
        <v>64688</v>
      </c>
      <c r="E5" s="78" t="n">
        <v>8602</v>
      </c>
      <c r="F5" s="78" t="n">
        <v>9279</v>
      </c>
      <c r="G5" s="78" t="n">
        <v>6842</v>
      </c>
      <c r="H5" s="78" t="n">
        <v>24723</v>
      </c>
      <c r="I5" s="79" t="n">
        <v>89411</v>
      </c>
    </row>
    <row r="6" s="28" customFormat="true" ht="33" hidden="false" customHeight="true" outlineLevel="0" collapsed="false">
      <c r="A6" s="11" t="s">
        <v>9</v>
      </c>
      <c r="B6" s="35" t="n">
        <v>15288</v>
      </c>
      <c r="C6" s="35" t="n">
        <v>946</v>
      </c>
      <c r="D6" s="35" t="n">
        <v>16234</v>
      </c>
      <c r="E6" s="35" t="n">
        <v>3038</v>
      </c>
      <c r="F6" s="35" t="n">
        <v>2722</v>
      </c>
      <c r="G6" s="35" t="n">
        <v>2632</v>
      </c>
      <c r="H6" s="35" t="n">
        <v>8392</v>
      </c>
      <c r="I6" s="36" t="n">
        <v>24626</v>
      </c>
    </row>
    <row r="7" s="28" customFormat="true" ht="33" hidden="false" customHeight="true" outlineLevel="0" collapsed="false">
      <c r="A7" s="11" t="s">
        <v>10</v>
      </c>
      <c r="B7" s="35" t="n">
        <v>192482</v>
      </c>
      <c r="C7" s="35" t="n">
        <v>521</v>
      </c>
      <c r="D7" s="35" t="n">
        <v>193003</v>
      </c>
      <c r="E7" s="35" t="n">
        <v>43717</v>
      </c>
      <c r="F7" s="35" t="n">
        <v>45344</v>
      </c>
      <c r="G7" s="35" t="n">
        <v>24532</v>
      </c>
      <c r="H7" s="35" t="n">
        <v>113593</v>
      </c>
      <c r="I7" s="36" t="n">
        <v>306596</v>
      </c>
    </row>
    <row r="8" s="28" customFormat="true" ht="33" hidden="false" customHeight="true" outlineLevel="0" collapsed="false">
      <c r="A8" s="11" t="s">
        <v>11</v>
      </c>
      <c r="B8" s="35" t="n">
        <v>31263</v>
      </c>
      <c r="C8" s="35" t="n">
        <v>1102</v>
      </c>
      <c r="D8" s="35" t="n">
        <v>32365</v>
      </c>
      <c r="E8" s="35" t="n">
        <v>5322</v>
      </c>
      <c r="F8" s="35" t="n">
        <v>4885</v>
      </c>
      <c r="G8" s="35" t="n">
        <v>3442</v>
      </c>
      <c r="H8" s="35" t="n">
        <v>13649</v>
      </c>
      <c r="I8" s="36" t="n">
        <v>46014</v>
      </c>
    </row>
    <row r="9" s="28" customFormat="true" ht="33" hidden="false" customHeight="true" outlineLevel="0" collapsed="false">
      <c r="A9" s="11" t="s">
        <v>12</v>
      </c>
      <c r="B9" s="35" t="n">
        <v>85130</v>
      </c>
      <c r="C9" s="35" t="n">
        <v>2069</v>
      </c>
      <c r="D9" s="35" t="n">
        <v>87199</v>
      </c>
      <c r="E9" s="35" t="n">
        <v>13928</v>
      </c>
      <c r="F9" s="35" t="n">
        <v>14219</v>
      </c>
      <c r="G9" s="35" t="n">
        <v>9060</v>
      </c>
      <c r="H9" s="35" t="n">
        <v>37207</v>
      </c>
      <c r="I9" s="36" t="n">
        <v>124406</v>
      </c>
    </row>
    <row r="10" s="26" customFormat="true" ht="33" hidden="false" customHeight="true" outlineLevel="0" collapsed="false">
      <c r="A10" s="15" t="s">
        <v>13</v>
      </c>
      <c r="B10" s="37" t="n">
        <v>387556</v>
      </c>
      <c r="C10" s="37" t="n">
        <v>5933</v>
      </c>
      <c r="D10" s="37" t="n">
        <v>393489</v>
      </c>
      <c r="E10" s="37" t="n">
        <v>74607</v>
      </c>
      <c r="F10" s="37" t="n">
        <v>76449</v>
      </c>
      <c r="G10" s="37" t="n">
        <v>46508</v>
      </c>
      <c r="H10" s="37" t="n">
        <v>197564</v>
      </c>
      <c r="I10" s="38" t="n">
        <v>591053</v>
      </c>
    </row>
    <row r="11" s="26" customFormat="true" ht="33" hidden="false" customHeight="true" outlineLevel="0" collapsed="false">
      <c r="A11" s="15" t="s">
        <v>14</v>
      </c>
      <c r="B11" s="37" t="n">
        <v>1407644</v>
      </c>
      <c r="C11" s="37" t="n">
        <v>60847</v>
      </c>
      <c r="D11" s="37" t="n">
        <v>1468491</v>
      </c>
      <c r="E11" s="37" t="n">
        <v>248099</v>
      </c>
      <c r="F11" s="37" t="n">
        <v>233937</v>
      </c>
      <c r="G11" s="37" t="n">
        <v>166691</v>
      </c>
      <c r="H11" s="37" t="n">
        <v>648727</v>
      </c>
      <c r="I11" s="38" t="n">
        <v>2117218</v>
      </c>
    </row>
    <row r="12" s="28" customFormat="true" ht="33" hidden="false" customHeight="true" outlineLevel="0" collapsed="false">
      <c r="A12" s="19" t="s">
        <v>15</v>
      </c>
      <c r="B12" s="37" t="n">
        <v>5491125</v>
      </c>
      <c r="C12" s="37" t="n">
        <v>226531</v>
      </c>
      <c r="D12" s="37" t="n">
        <v>5717656</v>
      </c>
      <c r="E12" s="37" t="n">
        <v>879545</v>
      </c>
      <c r="F12" s="37" t="n">
        <v>1985384</v>
      </c>
      <c r="G12" s="37" t="n">
        <v>712031</v>
      </c>
      <c r="H12" s="37" t="n">
        <v>3576960</v>
      </c>
      <c r="I12" s="38" t="n">
        <v>9294616</v>
      </c>
    </row>
    <row r="13" s="28" customFormat="true" ht="12.75" hidden="false" customHeight="false" outlineLevel="0" collapsed="false">
      <c r="A13" s="22"/>
      <c r="B13" s="39"/>
      <c r="C13" s="39"/>
      <c r="D13" s="39"/>
      <c r="E13" s="39"/>
      <c r="F13" s="39"/>
      <c r="G13" s="39"/>
      <c r="H13" s="39"/>
      <c r="I13" s="40"/>
    </row>
    <row r="14" s="26" customFormat="true" ht="20.25" hidden="false" customHeight="true" outlineLevel="0" collapsed="false">
      <c r="A14" s="25" t="s">
        <v>16</v>
      </c>
    </row>
    <row r="18" s="81" customFormat="true" ht="27.75" hidden="false" customHeight="true" outlineLevel="0" collapsed="false">
      <c r="A18" s="44" t="s">
        <v>51</v>
      </c>
      <c r="B18" s="80"/>
      <c r="C18" s="80"/>
      <c r="D18" s="80"/>
      <c r="E18" s="80"/>
    </row>
    <row r="19" customFormat="false" ht="21" hidden="false" customHeight="true" outlineLevel="0" collapsed="false">
      <c r="A19" s="46" t="s">
        <v>52</v>
      </c>
      <c r="B19" s="80"/>
      <c r="C19" s="80"/>
      <c r="D19" s="80"/>
      <c r="E19" s="80"/>
    </row>
    <row r="20" customFormat="false" ht="59.25" hidden="false" customHeight="true" outlineLevel="0" collapsed="false">
      <c r="A20" s="32" t="s">
        <v>53</v>
      </c>
      <c r="B20" s="32" t="s">
        <v>54</v>
      </c>
      <c r="C20" s="32" t="s">
        <v>55</v>
      </c>
      <c r="D20" s="32" t="s">
        <v>56</v>
      </c>
      <c r="E20" s="32" t="s">
        <v>57</v>
      </c>
    </row>
    <row r="21" customFormat="false" ht="22.5" hidden="false" customHeight="true" outlineLevel="0" collapsed="false">
      <c r="A21" s="77" t="s">
        <v>33</v>
      </c>
      <c r="B21" s="82" t="n">
        <v>282229.910164709</v>
      </c>
      <c r="C21" s="83" t="n">
        <v>80</v>
      </c>
      <c r="D21" s="84" t="n">
        <v>73.7334771025063</v>
      </c>
      <c r="E21" s="85" t="n">
        <v>4</v>
      </c>
    </row>
    <row r="22" customFormat="false" ht="22.5" hidden="false" customHeight="true" outlineLevel="0" collapsed="false">
      <c r="A22" s="11" t="s">
        <v>34</v>
      </c>
      <c r="B22" s="86" t="n">
        <v>226252.49212168</v>
      </c>
      <c r="C22" s="87" t="n">
        <v>97</v>
      </c>
      <c r="D22" s="88" t="n">
        <v>59.1091955402709</v>
      </c>
      <c r="E22" s="89" t="n">
        <v>0</v>
      </c>
    </row>
    <row r="23" customFormat="false" ht="22.5" hidden="false" customHeight="true" outlineLevel="0" collapsed="false">
      <c r="A23" s="11" t="s">
        <v>35</v>
      </c>
      <c r="B23" s="86" t="n">
        <v>289857.867578795</v>
      </c>
      <c r="C23" s="87" t="n">
        <v>77</v>
      </c>
      <c r="D23" s="88" t="n">
        <v>75.726305654952</v>
      </c>
      <c r="E23" s="89" t="n">
        <v>2</v>
      </c>
    </row>
    <row r="24" customFormat="false" ht="22.5" hidden="false" customHeight="true" outlineLevel="0" collapsed="false">
      <c r="A24" s="11" t="s">
        <v>36</v>
      </c>
      <c r="B24" s="86" t="n">
        <v>281979.630106262</v>
      </c>
      <c r="C24" s="87" t="n">
        <v>81</v>
      </c>
      <c r="D24" s="88" t="n">
        <v>73.6680906275294</v>
      </c>
      <c r="E24" s="89" t="n">
        <v>1</v>
      </c>
    </row>
    <row r="25" customFormat="false" ht="22.5" hidden="false" customHeight="true" outlineLevel="0" collapsed="false">
      <c r="A25" s="11" t="s">
        <v>37</v>
      </c>
      <c r="B25" s="86" t="n">
        <v>307105.546394399</v>
      </c>
      <c r="C25" s="87" t="n">
        <v>68</v>
      </c>
      <c r="D25" s="88" t="n">
        <v>80.2323175453274</v>
      </c>
      <c r="E25" s="89" t="n">
        <v>5</v>
      </c>
    </row>
    <row r="26" customFormat="false" ht="22.5" hidden="false" customHeight="true" outlineLevel="0" collapsed="false">
      <c r="A26" s="22" t="s">
        <v>58</v>
      </c>
      <c r="B26" s="90" t="n">
        <v>382770.37955547</v>
      </c>
      <c r="C26" s="91" t="s">
        <v>59</v>
      </c>
      <c r="D26" s="92" t="n">
        <v>100</v>
      </c>
      <c r="E26" s="93" t="s">
        <v>59</v>
      </c>
    </row>
    <row r="27" customFormat="false" ht="24.75" hidden="false" customHeight="true" outlineLevel="0" collapsed="false">
      <c r="A27" s="94" t="s">
        <v>16</v>
      </c>
      <c r="B27" s="95"/>
      <c r="C27" s="96"/>
      <c r="D27" s="28"/>
      <c r="E27" s="28"/>
    </row>
    <row r="28" customFormat="false" ht="15" hidden="false" customHeight="false" outlineLevel="0" collapsed="false">
      <c r="B28" s="96"/>
      <c r="C28" s="28"/>
      <c r="D28" s="28"/>
      <c r="E28" s="28"/>
    </row>
    <row r="29" customFormat="false" ht="15" hidden="false" customHeight="false" outlineLevel="0" collapsed="false">
      <c r="A29" s="97"/>
      <c r="B29" s="97"/>
      <c r="C29" s="97"/>
      <c r="D29" s="97"/>
      <c r="E29" s="97"/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"/>
  <pageSetup paperSize="9" scale="89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8:47:26Z</dcterms:created>
  <dc:creator>CCIAA</dc:creator>
  <dc:description/>
  <dc:language>en-US</dc:language>
  <cp:lastModifiedBy>CCIAA</cp:lastModifiedBy>
  <cp:lastPrinted>2009-05-05T14:20:57Z</cp:lastPrinted>
  <dcterms:modified xsi:type="dcterms:W3CDTF">2009-05-05T14:24:09Z</dcterms:modified>
  <cp:revision>0</cp:revision>
  <dc:subject/>
  <dc:title/>
</cp:coreProperties>
</file>