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" sheetId="1" state="visible" r:id="rId2"/>
  </sheets>
  <definedNames>
    <definedName function="false" hidden="false" localSheetId="0" name="_xlnm.Print_Titles" vbProcedure="false">'TAV.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Tav. 1 - Popolazione residente e densità abitativa al 01/01/2008.  Comuni della provincia di Salerno</t>
  </si>
  <si>
    <t xml:space="preserve">Comuni della Provincia</t>
  </si>
  <si>
    <t xml:space="preserve">Superf. (kmq)</t>
  </si>
  <si>
    <t xml:space="preserve">Maschi</t>
  </si>
  <si>
    <t xml:space="preserve">Femmine</t>
  </si>
  <si>
    <t xml:space="preserve">N. Residenti</t>
  </si>
  <si>
    <t xml:space="preserve">Densità (ab/kmq)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  <numFmt numFmtId="168" formatCode="#,##0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G161" activeCellId="0" sqref="G1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3.99"/>
    <col collapsed="false" customWidth="true" hidden="false" outlineLevel="0" max="4" min="3" style="3" width="13.41"/>
    <col collapsed="false" customWidth="true" hidden="false" outlineLevel="0" max="5" min="5" style="3" width="14.41"/>
    <col collapsed="false" customWidth="true" hidden="false" outlineLevel="0" max="6" min="6" style="4" width="11.56"/>
    <col collapsed="false" customWidth="false" hidden="false" outlineLevel="0" max="9" min="7" style="3" width="9.14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/>
      <c r="B2" s="6"/>
      <c r="C2" s="6"/>
      <c r="F2" s="7"/>
    </row>
    <row r="3" customFormat="false" ht="50.1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</row>
    <row r="4" customFormat="false" ht="16.5" hidden="false" customHeight="true" outlineLevel="0" collapsed="false">
      <c r="A4" s="11" t="s">
        <v>7</v>
      </c>
      <c r="B4" s="12" t="n">
        <v>72.4278846153846</v>
      </c>
      <c r="C4" s="13" t="n">
        <v>1428</v>
      </c>
      <c r="D4" s="13" t="n">
        <v>1452</v>
      </c>
      <c r="E4" s="13" t="n">
        <f aca="false">C4+D4</f>
        <v>2880</v>
      </c>
      <c r="F4" s="14" t="n">
        <f aca="false">+E4/B4</f>
        <v>39.7636906737471</v>
      </c>
    </row>
    <row r="5" customFormat="false" ht="16.5" hidden="false" customHeight="true" outlineLevel="0" collapsed="false">
      <c r="A5" s="15" t="s">
        <v>8</v>
      </c>
      <c r="B5" s="16" t="n">
        <v>32.511408083442</v>
      </c>
      <c r="C5" s="17" t="n">
        <v>10115</v>
      </c>
      <c r="D5" s="17" t="n">
        <v>10523</v>
      </c>
      <c r="E5" s="17" t="n">
        <f aca="false">C5+D5</f>
        <v>20638</v>
      </c>
      <c r="F5" s="18" t="n">
        <f aca="false">+E5/B5</f>
        <v>634.792561030628</v>
      </c>
    </row>
    <row r="6" customFormat="false" ht="16.5" hidden="false" customHeight="true" outlineLevel="0" collapsed="false">
      <c r="A6" s="15" t="s">
        <v>9</v>
      </c>
      <c r="B6" s="16" t="n">
        <v>39.8297604035309</v>
      </c>
      <c r="C6" s="17" t="n">
        <v>3109</v>
      </c>
      <c r="D6" s="17" t="n">
        <v>3249</v>
      </c>
      <c r="E6" s="17" t="n">
        <f aca="false">C6+D6</f>
        <v>6358</v>
      </c>
      <c r="F6" s="18" t="n">
        <f aca="false">+E6/B6</f>
        <v>159.629381035302</v>
      </c>
    </row>
    <row r="7" customFormat="false" ht="16.5" hidden="false" customHeight="true" outlineLevel="0" collapsed="false">
      <c r="A7" s="15" t="s">
        <v>10</v>
      </c>
      <c r="B7" s="16" t="n">
        <v>4.699964067553</v>
      </c>
      <c r="C7" s="17" t="n">
        <v>560</v>
      </c>
      <c r="D7" s="17" t="n">
        <v>579</v>
      </c>
      <c r="E7" s="17" t="n">
        <f aca="false">C7+D7</f>
        <v>1139</v>
      </c>
      <c r="F7" s="18" t="n">
        <f aca="false">+E7/B7</f>
        <v>242.342278287462</v>
      </c>
    </row>
    <row r="8" customFormat="false" ht="16.5" hidden="false" customHeight="true" outlineLevel="0" collapsed="false">
      <c r="A8" s="15" t="s">
        <v>11</v>
      </c>
      <c r="B8" s="16" t="n">
        <v>52.2119102861562</v>
      </c>
      <c r="C8" s="17" t="n">
        <v>3336</v>
      </c>
      <c r="D8" s="17" t="n">
        <v>3479</v>
      </c>
      <c r="E8" s="17" t="n">
        <f aca="false">C8+D8</f>
        <v>6815</v>
      </c>
      <c r="F8" s="18" t="n">
        <f aca="false">+E8/B8</f>
        <v>130.525773959413</v>
      </c>
    </row>
    <row r="9" customFormat="false" ht="16.5" hidden="false" customHeight="true" outlineLevel="0" collapsed="false">
      <c r="A9" s="15" t="s">
        <v>12</v>
      </c>
      <c r="B9" s="16" t="n">
        <v>6.10986042323278</v>
      </c>
      <c r="C9" s="17" t="n">
        <v>2627</v>
      </c>
      <c r="D9" s="17" t="n">
        <v>2803</v>
      </c>
      <c r="E9" s="17" t="n">
        <f aca="false">C9+D9</f>
        <v>5430</v>
      </c>
      <c r="F9" s="18" t="n">
        <f aca="false">+E9/B9</f>
        <v>888.727339719971</v>
      </c>
    </row>
    <row r="10" customFormat="false" ht="16.5" hidden="false" customHeight="true" outlineLevel="0" collapsed="false">
      <c r="A10" s="15" t="s">
        <v>13</v>
      </c>
      <c r="B10" s="16" t="n">
        <v>13.709692279344</v>
      </c>
      <c r="C10" s="17" t="n">
        <v>15290</v>
      </c>
      <c r="D10" s="17" t="n">
        <v>16011</v>
      </c>
      <c r="E10" s="17" t="n">
        <f aca="false">C10+D10</f>
        <v>31301</v>
      </c>
      <c r="F10" s="18" t="n">
        <f aca="false">+E10/B10</f>
        <v>2283.12929001042</v>
      </c>
    </row>
    <row r="11" customFormat="false" ht="16.5" hidden="false" customHeight="true" outlineLevel="0" collapsed="false">
      <c r="A11" s="15" t="s">
        <v>14</v>
      </c>
      <c r="B11" s="16" t="n">
        <v>32.4144144144144</v>
      </c>
      <c r="C11" s="17" t="n">
        <v>828</v>
      </c>
      <c r="D11" s="17" t="n">
        <v>870</v>
      </c>
      <c r="E11" s="17" t="n">
        <f aca="false">C11+D11</f>
        <v>1698</v>
      </c>
      <c r="F11" s="18" t="n">
        <f aca="false">+E11/B11</f>
        <v>52.3841022790439</v>
      </c>
    </row>
    <row r="12" customFormat="false" ht="16.5" hidden="false" customHeight="true" outlineLevel="0" collapsed="false">
      <c r="A12" s="15" t="s">
        <v>15</v>
      </c>
      <c r="B12" s="16" t="n">
        <v>37.6011157601116</v>
      </c>
      <c r="C12" s="17" t="n">
        <v>2872</v>
      </c>
      <c r="D12" s="17" t="n">
        <v>2877</v>
      </c>
      <c r="E12" s="17" t="n">
        <f aca="false">C12+D12</f>
        <v>5749</v>
      </c>
      <c r="F12" s="18" t="n">
        <f aca="false">+E12/B12</f>
        <v>152.894399109792</v>
      </c>
    </row>
    <row r="13" customFormat="false" ht="16.5" hidden="false" customHeight="true" outlineLevel="0" collapsed="false">
      <c r="A13" s="15" t="s">
        <v>16</v>
      </c>
      <c r="B13" s="16" t="n">
        <v>25.7324106113033</v>
      </c>
      <c r="C13" s="17" t="n">
        <v>1137</v>
      </c>
      <c r="D13" s="17" t="n">
        <v>1184</v>
      </c>
      <c r="E13" s="17" t="n">
        <f aca="false">C13+D13</f>
        <v>2321</v>
      </c>
      <c r="F13" s="18" t="n">
        <f aca="false">+E13/B13</f>
        <v>90.1975347377857</v>
      </c>
    </row>
    <row r="14" customFormat="false" ht="16.5" hidden="false" customHeight="true" outlineLevel="0" collapsed="false">
      <c r="A14" s="15" t="s">
        <v>17</v>
      </c>
      <c r="B14" s="16" t="n">
        <v>0.2</v>
      </c>
      <c r="C14" s="17" t="n">
        <v>461</v>
      </c>
      <c r="D14" s="17" t="n">
        <v>479</v>
      </c>
      <c r="E14" s="17" t="n">
        <f aca="false">C14+D14</f>
        <v>940</v>
      </c>
      <c r="F14" s="18" t="n">
        <f aca="false">+E14/B14</f>
        <v>4700</v>
      </c>
    </row>
    <row r="15" customFormat="false" ht="16.5" hidden="false" customHeight="true" outlineLevel="0" collapsed="false">
      <c r="A15" s="15" t="s">
        <v>18</v>
      </c>
      <c r="B15" s="16" t="n">
        <v>35.6258992805755</v>
      </c>
      <c r="C15" s="17" t="n">
        <v>1221</v>
      </c>
      <c r="D15" s="17" t="n">
        <v>1238</v>
      </c>
      <c r="E15" s="17" t="n">
        <f aca="false">C15+D15</f>
        <v>2459</v>
      </c>
      <c r="F15" s="18" t="n">
        <f aca="false">+E15/B15</f>
        <v>69.0228190630049</v>
      </c>
    </row>
    <row r="16" customFormat="false" ht="16.5" hidden="false" customHeight="true" outlineLevel="0" collapsed="false">
      <c r="A16" s="15" t="s">
        <v>19</v>
      </c>
      <c r="B16" s="16" t="n">
        <v>17.8499413833529</v>
      </c>
      <c r="C16" s="17" t="n">
        <v>8136</v>
      </c>
      <c r="D16" s="17" t="n">
        <v>8464</v>
      </c>
      <c r="E16" s="17" t="n">
        <f aca="false">C16+D16</f>
        <v>16600</v>
      </c>
      <c r="F16" s="18" t="n">
        <f aca="false">+E16/B16</f>
        <v>929.975042690135</v>
      </c>
    </row>
    <row r="17" customFormat="false" ht="16.5" hidden="false" customHeight="true" outlineLevel="0" collapsed="false">
      <c r="A17" s="15" t="s">
        <v>20</v>
      </c>
      <c r="B17" s="16" t="n">
        <v>56.4626079156856</v>
      </c>
      <c r="C17" s="17" t="n">
        <v>24808</v>
      </c>
      <c r="D17" s="17" t="n">
        <v>26140</v>
      </c>
      <c r="E17" s="17" t="n">
        <f aca="false">C17+D17</f>
        <v>50948</v>
      </c>
      <c r="F17" s="18" t="n">
        <f aca="false">+E17/B17</f>
        <v>902.33168251951</v>
      </c>
    </row>
    <row r="18" customFormat="false" ht="16.5" hidden="false" customHeight="true" outlineLevel="0" collapsed="false">
      <c r="A18" s="15" t="s">
        <v>21</v>
      </c>
      <c r="B18" s="16" t="n">
        <v>7.90020135917443</v>
      </c>
      <c r="C18" s="17" t="n">
        <v>6370</v>
      </c>
      <c r="D18" s="17" t="n">
        <v>6538</v>
      </c>
      <c r="E18" s="17" t="n">
        <f aca="false">C18+D18</f>
        <v>12908</v>
      </c>
      <c r="F18" s="18" t="n">
        <f aca="false">+E18/B18</f>
        <v>1633.88240541617</v>
      </c>
    </row>
    <row r="19" customFormat="false" ht="16.5" hidden="false" customHeight="true" outlineLevel="0" collapsed="false">
      <c r="A19" s="15" t="s">
        <v>22</v>
      </c>
      <c r="B19" s="16" t="n">
        <v>16.7886855241265</v>
      </c>
      <c r="C19" s="17" t="n">
        <v>443</v>
      </c>
      <c r="D19" s="17" t="n">
        <v>446</v>
      </c>
      <c r="E19" s="17" t="n">
        <f aca="false">C19+D19</f>
        <v>889</v>
      </c>
      <c r="F19" s="18" t="n">
        <f aca="false">+E19/B19</f>
        <v>52.9523290386521</v>
      </c>
    </row>
    <row r="20" customFormat="false" ht="16.5" hidden="false" customHeight="true" outlineLevel="0" collapsed="false">
      <c r="A20" s="15" t="s">
        <v>23</v>
      </c>
      <c r="B20" s="16" t="n">
        <v>14.0289699570815</v>
      </c>
      <c r="C20" s="17" t="n">
        <v>2807</v>
      </c>
      <c r="D20" s="17" t="n">
        <v>2795</v>
      </c>
      <c r="E20" s="17" t="n">
        <f aca="false">C20+D20</f>
        <v>5602</v>
      </c>
      <c r="F20" s="18" t="n">
        <f aca="false">+E20/B20</f>
        <v>399.3165583174</v>
      </c>
    </row>
    <row r="21" customFormat="false" ht="16.5" hidden="false" customHeight="true" outlineLevel="0" collapsed="false">
      <c r="A21" s="15" t="s">
        <v>24</v>
      </c>
      <c r="B21" s="16" t="n">
        <v>65.4219653179191</v>
      </c>
      <c r="C21" s="17" t="n">
        <v>2710</v>
      </c>
      <c r="D21" s="17" t="n">
        <v>2804</v>
      </c>
      <c r="E21" s="17" t="n">
        <f aca="false">C21+D21</f>
        <v>5514</v>
      </c>
      <c r="F21" s="18" t="n">
        <f aca="false">+E21/B21</f>
        <v>84.2836190139601</v>
      </c>
    </row>
    <row r="22" customFormat="false" ht="16.5" hidden="false" customHeight="true" outlineLevel="0" collapsed="false">
      <c r="A22" s="15" t="s">
        <v>25</v>
      </c>
      <c r="B22" s="16" t="n">
        <v>15.3630952380952</v>
      </c>
      <c r="C22" s="17" t="n">
        <v>1269</v>
      </c>
      <c r="D22" s="17" t="n">
        <v>1390</v>
      </c>
      <c r="E22" s="17" t="n">
        <f aca="false">C22+D22</f>
        <v>2659</v>
      </c>
      <c r="F22" s="18" t="n">
        <f aca="false">+E22/B22</f>
        <v>173.077101898489</v>
      </c>
    </row>
    <row r="23" customFormat="false" ht="16.5" hidden="false" customHeight="true" outlineLevel="0" collapsed="false">
      <c r="A23" s="15" t="s">
        <v>26</v>
      </c>
      <c r="B23" s="16" t="n">
        <v>35.2576112412178</v>
      </c>
      <c r="C23" s="17" t="n">
        <v>1438</v>
      </c>
      <c r="D23" s="17" t="n">
        <v>1462</v>
      </c>
      <c r="E23" s="17" t="n">
        <f aca="false">C23+D23</f>
        <v>2900</v>
      </c>
      <c r="F23" s="18" t="n">
        <f aca="false">+E23/B23</f>
        <v>82.2517436067752</v>
      </c>
    </row>
    <row r="24" customFormat="false" ht="16.5" hidden="false" customHeight="true" outlineLevel="0" collapsed="false">
      <c r="A24" s="15" t="s">
        <v>27</v>
      </c>
      <c r="B24" s="16" t="n">
        <v>14.8531011969532</v>
      </c>
      <c r="C24" s="17" t="n">
        <v>768</v>
      </c>
      <c r="D24" s="17" t="n">
        <v>766</v>
      </c>
      <c r="E24" s="17" t="n">
        <f aca="false">C24+D24</f>
        <v>1534</v>
      </c>
      <c r="F24" s="18" t="n">
        <f aca="false">+E24/B24</f>
        <v>103.278095238095</v>
      </c>
    </row>
    <row r="25" customFormat="false" ht="16.5" hidden="false" customHeight="true" outlineLevel="0" collapsed="false">
      <c r="A25" s="15" t="s">
        <v>28</v>
      </c>
      <c r="B25" s="16" t="n">
        <v>70.7962771458118</v>
      </c>
      <c r="C25" s="17" t="n">
        <v>3528</v>
      </c>
      <c r="D25" s="17" t="n">
        <v>3654</v>
      </c>
      <c r="E25" s="17" t="n">
        <f aca="false">C25+D25</f>
        <v>7182</v>
      </c>
      <c r="F25" s="18" t="n">
        <f aca="false">+E25/B25</f>
        <v>101.446012269939</v>
      </c>
    </row>
    <row r="26" customFormat="false" ht="16.5" hidden="false" customHeight="true" outlineLevel="0" collapsed="false">
      <c r="A26" s="15" t="s">
        <v>29</v>
      </c>
      <c r="B26" s="16" t="n">
        <v>135.375773651636</v>
      </c>
      <c r="C26" s="17" t="n">
        <v>7884</v>
      </c>
      <c r="D26" s="17" t="n">
        <v>8023</v>
      </c>
      <c r="E26" s="17" t="n">
        <f aca="false">C26+D26</f>
        <v>15907</v>
      </c>
      <c r="F26" s="18" t="n">
        <f aca="false">+E26/B26</f>
        <v>117.5025602508</v>
      </c>
    </row>
    <row r="27" customFormat="false" ht="16.5" hidden="false" customHeight="true" outlineLevel="0" collapsed="false">
      <c r="A27" s="15" t="s">
        <v>30</v>
      </c>
      <c r="B27" s="16" t="n">
        <v>29.020618556701</v>
      </c>
      <c r="C27" s="17" t="n">
        <v>248</v>
      </c>
      <c r="D27" s="17" t="n">
        <v>266</v>
      </c>
      <c r="E27" s="17" t="n">
        <f aca="false">C27+D27</f>
        <v>514</v>
      </c>
      <c r="F27" s="18" t="n">
        <f aca="false">+E27/B27</f>
        <v>17.7115452930728</v>
      </c>
    </row>
    <row r="28" customFormat="false" ht="16.5" hidden="false" customHeight="true" outlineLevel="0" collapsed="false">
      <c r="A28" s="15" t="s">
        <v>31</v>
      </c>
      <c r="B28" s="16" t="n">
        <v>17.7399380804954</v>
      </c>
      <c r="C28" s="17" t="n">
        <v>564</v>
      </c>
      <c r="D28" s="17" t="n">
        <v>560</v>
      </c>
      <c r="E28" s="17" t="n">
        <f aca="false">C28+D28</f>
        <v>1124</v>
      </c>
      <c r="F28" s="18" t="n">
        <f aca="false">+E28/B28</f>
        <v>63.3598603839442</v>
      </c>
    </row>
    <row r="29" customFormat="false" ht="16.5" hidden="false" customHeight="true" outlineLevel="0" collapsed="false">
      <c r="A29" s="15" t="s">
        <v>32</v>
      </c>
      <c r="B29" s="16" t="n">
        <v>111.997786386276</v>
      </c>
      <c r="C29" s="17" t="n">
        <v>10614</v>
      </c>
      <c r="D29" s="17" t="n">
        <v>10942</v>
      </c>
      <c r="E29" s="17" t="n">
        <f aca="false">C29+D29</f>
        <v>21556</v>
      </c>
      <c r="F29" s="18" t="n">
        <f aca="false">+E29/B29</f>
        <v>192.468089732187</v>
      </c>
    </row>
    <row r="30" customFormat="false" ht="16.5" hidden="false" customHeight="true" outlineLevel="0" collapsed="false">
      <c r="A30" s="15" t="s">
        <v>33</v>
      </c>
      <c r="B30" s="16" t="n">
        <v>34.3799472295515</v>
      </c>
      <c r="C30" s="17" t="n">
        <v>599</v>
      </c>
      <c r="D30" s="17" t="n">
        <v>650</v>
      </c>
      <c r="E30" s="17" t="n">
        <f aca="false">C30+D30</f>
        <v>1249</v>
      </c>
      <c r="F30" s="18" t="n">
        <f aca="false">+E30/B30</f>
        <v>36.3293169608596</v>
      </c>
    </row>
    <row r="31" customFormat="false" ht="16.5" hidden="false" customHeight="true" outlineLevel="0" collapsed="false">
      <c r="A31" s="15" t="s">
        <v>34</v>
      </c>
      <c r="B31" s="16" t="n">
        <v>70</v>
      </c>
      <c r="C31" s="17" t="n">
        <v>726</v>
      </c>
      <c r="D31" s="17" t="n">
        <v>783</v>
      </c>
      <c r="E31" s="17" t="n">
        <f aca="false">C31+D31</f>
        <v>1509</v>
      </c>
      <c r="F31" s="18" t="n">
        <f aca="false">+E31/B31</f>
        <v>21.5571428571429</v>
      </c>
    </row>
    <row r="32" customFormat="false" ht="16.5" hidden="false" customHeight="true" outlineLevel="0" collapsed="false">
      <c r="A32" s="15" t="s">
        <v>35</v>
      </c>
      <c r="B32" s="16" t="n">
        <v>31.4715947980835</v>
      </c>
      <c r="C32" s="17" t="n">
        <v>2446</v>
      </c>
      <c r="D32" s="17" t="n">
        <v>2507</v>
      </c>
      <c r="E32" s="17" t="n">
        <f aca="false">C32+D32</f>
        <v>4953</v>
      </c>
      <c r="F32" s="18" t="n">
        <f aca="false">+E32/B32</f>
        <v>157.380013049152</v>
      </c>
    </row>
    <row r="33" customFormat="false" ht="16.5" hidden="false" customHeight="true" outlineLevel="0" collapsed="false">
      <c r="A33" s="15" t="s">
        <v>36</v>
      </c>
      <c r="B33" s="16" t="n">
        <v>44.625550660793</v>
      </c>
      <c r="C33" s="17" t="n">
        <v>982</v>
      </c>
      <c r="D33" s="17" t="n">
        <v>1008</v>
      </c>
      <c r="E33" s="17" t="n">
        <f aca="false">C33+D33</f>
        <v>1990</v>
      </c>
      <c r="F33" s="18" t="n">
        <f aca="false">+E33/B33</f>
        <v>44.5932872655479</v>
      </c>
    </row>
    <row r="34" customFormat="false" ht="16.5" hidden="false" customHeight="true" outlineLevel="0" collapsed="false">
      <c r="A34" s="15" t="s">
        <v>37</v>
      </c>
      <c r="B34" s="16" t="n">
        <v>57.2340425531915</v>
      </c>
      <c r="C34" s="17" t="n">
        <v>949</v>
      </c>
      <c r="D34" s="17" t="n">
        <v>1000</v>
      </c>
      <c r="E34" s="17" t="n">
        <f aca="false">C34+D34</f>
        <v>1949</v>
      </c>
      <c r="F34" s="18" t="n">
        <f aca="false">+E34/B34</f>
        <v>34.0531598513011</v>
      </c>
    </row>
    <row r="35" customFormat="false" ht="16.5" hidden="false" customHeight="true" outlineLevel="0" collapsed="false">
      <c r="A35" s="15" t="s">
        <v>38</v>
      </c>
      <c r="B35" s="16" t="n">
        <v>36.5366541353383</v>
      </c>
      <c r="C35" s="17" t="n">
        <v>3869</v>
      </c>
      <c r="D35" s="17" t="n">
        <v>4050</v>
      </c>
      <c r="E35" s="17" t="n">
        <f aca="false">C35+D35</f>
        <v>7919</v>
      </c>
      <c r="F35" s="18" t="n">
        <f aca="false">+E35/B35</f>
        <v>216.741247588424</v>
      </c>
    </row>
    <row r="36" customFormat="false" ht="16.5" hidden="false" customHeight="true" outlineLevel="0" collapsed="false">
      <c r="A36" s="15" t="s">
        <v>39</v>
      </c>
      <c r="B36" s="16" t="n">
        <v>18.1255028157683</v>
      </c>
      <c r="C36" s="17" t="n">
        <v>1185</v>
      </c>
      <c r="D36" s="17" t="n">
        <v>1287</v>
      </c>
      <c r="E36" s="17" t="n">
        <f aca="false">C36+D36</f>
        <v>2472</v>
      </c>
      <c r="F36" s="18" t="n">
        <f aca="false">+E36/B36</f>
        <v>136.382423435419</v>
      </c>
    </row>
    <row r="37" customFormat="false" ht="16.5" hidden="false" customHeight="true" outlineLevel="0" collapsed="false">
      <c r="A37" s="15" t="s">
        <v>40</v>
      </c>
      <c r="B37" s="16" t="n">
        <v>13.9797395079595</v>
      </c>
      <c r="C37" s="17" t="n">
        <v>346</v>
      </c>
      <c r="D37" s="17" t="n">
        <v>336</v>
      </c>
      <c r="E37" s="17" t="n">
        <f aca="false">C37+D37</f>
        <v>682</v>
      </c>
      <c r="F37" s="18" t="n">
        <f aca="false">+E37/B37</f>
        <v>48.7848861283644</v>
      </c>
    </row>
    <row r="38" customFormat="false" ht="16.5" hidden="false" customHeight="true" outlineLevel="0" collapsed="false">
      <c r="A38" s="15" t="s">
        <v>41</v>
      </c>
      <c r="B38" s="16" t="n">
        <v>13.5897435897436</v>
      </c>
      <c r="C38" s="17" t="n">
        <v>6635</v>
      </c>
      <c r="D38" s="17" t="n">
        <v>6802</v>
      </c>
      <c r="E38" s="17" t="n">
        <f aca="false">C38+D38</f>
        <v>13437</v>
      </c>
      <c r="F38" s="18" t="n">
        <f aca="false">+E38/B38</f>
        <v>988.760377358491</v>
      </c>
    </row>
    <row r="39" customFormat="false" ht="16.5" hidden="false" customHeight="true" outlineLevel="0" collapsed="false">
      <c r="A39" s="15" t="s">
        <v>42</v>
      </c>
      <c r="B39" s="16" t="n">
        <v>14.0788863109049</v>
      </c>
      <c r="C39" s="17" t="n">
        <v>1333</v>
      </c>
      <c r="D39" s="17" t="n">
        <v>1470</v>
      </c>
      <c r="E39" s="17" t="n">
        <f aca="false">C39+D39</f>
        <v>2803</v>
      </c>
      <c r="F39" s="18" t="n">
        <f aca="false">+E39/B39</f>
        <v>199.092452208306</v>
      </c>
    </row>
    <row r="40" customFormat="false" ht="16.5" hidden="false" customHeight="true" outlineLevel="0" collapsed="false">
      <c r="A40" s="15" t="s">
        <v>43</v>
      </c>
      <c r="B40" s="16" t="n">
        <v>10.7172995780591</v>
      </c>
      <c r="C40" s="17" t="n">
        <v>649</v>
      </c>
      <c r="D40" s="17" t="n">
        <v>654</v>
      </c>
      <c r="E40" s="17" t="n">
        <f aca="false">C40+D40</f>
        <v>1303</v>
      </c>
      <c r="F40" s="18" t="n">
        <f aca="false">+E40/B40</f>
        <v>121.579133858268</v>
      </c>
    </row>
    <row r="41" customFormat="false" ht="16.5" hidden="false" customHeight="true" outlineLevel="0" collapsed="false">
      <c r="A41" s="15" t="s">
        <v>44</v>
      </c>
      <c r="B41" s="16" t="n">
        <v>36.3395262103736</v>
      </c>
      <c r="C41" s="17" t="n">
        <v>25820</v>
      </c>
      <c r="D41" s="17" t="n">
        <v>27579</v>
      </c>
      <c r="E41" s="17" t="n">
        <f aca="false">C41+D41</f>
        <v>53399</v>
      </c>
      <c r="F41" s="18" t="n">
        <f aca="false">+E41/B41</f>
        <v>1469.4467861487</v>
      </c>
    </row>
    <row r="42" customFormat="false" ht="16.5" hidden="false" customHeight="true" outlineLevel="0" collapsed="false">
      <c r="A42" s="15" t="s">
        <v>45</v>
      </c>
      <c r="B42" s="16" t="n">
        <v>31.5137614678899</v>
      </c>
      <c r="C42" s="17" t="n">
        <v>972</v>
      </c>
      <c r="D42" s="17" t="n">
        <v>1011</v>
      </c>
      <c r="E42" s="17" t="n">
        <f aca="false">C42+D42</f>
        <v>1983</v>
      </c>
      <c r="F42" s="18" t="n">
        <f aca="false">+E42/B42</f>
        <v>62.9248908296943</v>
      </c>
    </row>
    <row r="43" s="1" customFormat="true" ht="16.5" hidden="false" customHeight="true" outlineLevel="0" collapsed="false">
      <c r="A43" s="15" t="s">
        <v>46</v>
      </c>
      <c r="B43" s="16" t="n">
        <v>47.1945259042033</v>
      </c>
      <c r="C43" s="17" t="n">
        <v>2472</v>
      </c>
      <c r="D43" s="17" t="n">
        <v>2448</v>
      </c>
      <c r="E43" s="17" t="n">
        <f aca="false">C43+D43</f>
        <v>4920</v>
      </c>
      <c r="F43" s="18" t="n">
        <f aca="false">+E43/B43</f>
        <v>104.249378624689</v>
      </c>
      <c r="G43" s="3"/>
      <c r="H43" s="3"/>
      <c r="I43" s="3"/>
    </row>
    <row r="44" s="1" customFormat="true" ht="16.5" hidden="false" customHeight="true" outlineLevel="0" collapsed="false">
      <c r="A44" s="15" t="s">
        <v>47</v>
      </c>
      <c r="B44" s="16" t="n">
        <v>45.970695970696</v>
      </c>
      <c r="C44" s="17" t="n">
        <v>1247</v>
      </c>
      <c r="D44" s="17" t="n">
        <v>1297</v>
      </c>
      <c r="E44" s="17" t="n">
        <f aca="false">C44+D44</f>
        <v>2544</v>
      </c>
      <c r="F44" s="18" t="n">
        <f aca="false">+E44/B44</f>
        <v>55.3396015936255</v>
      </c>
      <c r="G44" s="3"/>
      <c r="H44" s="3"/>
      <c r="I44" s="3"/>
    </row>
    <row r="45" customFormat="false" ht="16.5" hidden="false" customHeight="true" outlineLevel="0" collapsed="false">
      <c r="A45" s="15" t="s">
        <v>48</v>
      </c>
      <c r="B45" s="16" t="n">
        <v>4.91964099352953</v>
      </c>
      <c r="C45" s="17" t="n">
        <v>1193</v>
      </c>
      <c r="D45" s="17" t="n">
        <v>1192</v>
      </c>
      <c r="E45" s="17" t="n">
        <f aca="false">C45+D45</f>
        <v>2385</v>
      </c>
      <c r="F45" s="18" t="n">
        <f aca="false">+E45/B45</f>
        <v>484.791472210437</v>
      </c>
    </row>
    <row r="46" customFormat="false" ht="16.5" hidden="false" customHeight="true" outlineLevel="0" collapsed="false">
      <c r="A46" s="15" t="s">
        <v>49</v>
      </c>
      <c r="B46" s="16" t="n">
        <v>41.063829787234</v>
      </c>
      <c r="C46" s="17" t="n">
        <v>626</v>
      </c>
      <c r="D46" s="17" t="n">
        <v>664</v>
      </c>
      <c r="E46" s="17" t="n">
        <f aca="false">C46+D46</f>
        <v>1290</v>
      </c>
      <c r="F46" s="18" t="n">
        <f aca="false">+E46/B46</f>
        <v>31.4145077720207</v>
      </c>
    </row>
    <row r="47" customFormat="false" ht="16.5" hidden="false" customHeight="true" outlineLevel="0" collapsed="false">
      <c r="A47" s="15" t="s">
        <v>50</v>
      </c>
      <c r="B47" s="16" t="n">
        <v>54.0197461212976</v>
      </c>
      <c r="C47" s="17" t="n">
        <v>1890</v>
      </c>
      <c r="D47" s="17" t="n">
        <v>1933</v>
      </c>
      <c r="E47" s="17" t="n">
        <f aca="false">C47+D47</f>
        <v>3823</v>
      </c>
      <c r="F47" s="18" t="n">
        <f aca="false">+E47/B47</f>
        <v>70.7704177545692</v>
      </c>
    </row>
    <row r="48" customFormat="false" ht="16.5" hidden="false" customHeight="true" outlineLevel="0" collapsed="false">
      <c r="A48" s="15" t="s">
        <v>51</v>
      </c>
      <c r="B48" s="16" t="n">
        <v>1.02004975852481</v>
      </c>
      <c r="C48" s="17" t="n">
        <v>368</v>
      </c>
      <c r="D48" s="17" t="n">
        <v>375</v>
      </c>
      <c r="E48" s="17" t="n">
        <f aca="false">C48+D48</f>
        <v>743</v>
      </c>
      <c r="F48" s="18" t="n">
        <f aca="false">+E48/B48</f>
        <v>728.395839311334</v>
      </c>
    </row>
    <row r="49" customFormat="false" ht="16.5" hidden="false" customHeight="true" outlineLevel="0" collapsed="false">
      <c r="A49" s="15" t="s">
        <v>52</v>
      </c>
      <c r="B49" s="16" t="n">
        <v>7.64801297648013</v>
      </c>
      <c r="C49" s="17" t="n">
        <v>455</v>
      </c>
      <c r="D49" s="17" t="n">
        <v>460</v>
      </c>
      <c r="E49" s="17" t="n">
        <f aca="false">C49+D49</f>
        <v>915</v>
      </c>
      <c r="F49" s="18" t="n">
        <f aca="false">+E49/B49</f>
        <v>119.638918345705</v>
      </c>
    </row>
    <row r="50" customFormat="false" ht="16.5" hidden="false" customHeight="true" outlineLevel="0" collapsed="false">
      <c r="A50" s="15" t="s">
        <v>53</v>
      </c>
      <c r="B50" s="16" t="n">
        <v>28.9009990917348</v>
      </c>
      <c r="C50" s="17" t="n">
        <v>1629</v>
      </c>
      <c r="D50" s="17" t="n">
        <v>1661</v>
      </c>
      <c r="E50" s="17" t="n">
        <f aca="false">C50+D50</f>
        <v>3290</v>
      </c>
      <c r="F50" s="18" t="n">
        <f aca="false">+E50/B50</f>
        <v>113.836895034569</v>
      </c>
    </row>
    <row r="51" customFormat="false" ht="16.5" hidden="false" customHeight="true" outlineLevel="0" collapsed="false">
      <c r="A51" s="15" t="s">
        <v>54</v>
      </c>
      <c r="B51" s="16" t="n">
        <v>6.62975965433432</v>
      </c>
      <c r="C51" s="17" t="n">
        <v>1280</v>
      </c>
      <c r="D51" s="17" t="n">
        <v>1326</v>
      </c>
      <c r="E51" s="17" t="n">
        <f aca="false">C51+D51</f>
        <v>2606</v>
      </c>
      <c r="F51" s="18" t="n">
        <f aca="false">+E51/B51</f>
        <v>393.076089613035</v>
      </c>
    </row>
    <row r="52" customFormat="false" ht="16.5" hidden="false" customHeight="true" outlineLevel="0" collapsed="false">
      <c r="A52" s="15" t="s">
        <v>55</v>
      </c>
      <c r="B52" s="16" t="n">
        <v>58.7692307692308</v>
      </c>
      <c r="C52" s="17" t="n">
        <v>342</v>
      </c>
      <c r="D52" s="17" t="n">
        <v>338</v>
      </c>
      <c r="E52" s="17" t="n">
        <f aca="false">C52+D52</f>
        <v>680</v>
      </c>
      <c r="F52" s="18" t="n">
        <f aca="false">+E52/B52</f>
        <v>11.5706806282723</v>
      </c>
    </row>
    <row r="53" customFormat="false" ht="16.5" hidden="false" customHeight="true" outlineLevel="0" collapsed="false">
      <c r="A53" s="15" t="s">
        <v>56</v>
      </c>
      <c r="B53" s="16" t="n">
        <v>17.5706214689266</v>
      </c>
      <c r="C53" s="17" t="n">
        <v>265</v>
      </c>
      <c r="D53" s="17" t="n">
        <v>321</v>
      </c>
      <c r="E53" s="17" t="n">
        <f aca="false">C53+D53</f>
        <v>586</v>
      </c>
      <c r="F53" s="18" t="n">
        <f aca="false">+E53/B53</f>
        <v>33.3511254019293</v>
      </c>
    </row>
    <row r="54" customFormat="false" ht="16.5" hidden="false" customHeight="true" outlineLevel="0" collapsed="false">
      <c r="A54" s="15" t="s">
        <v>57</v>
      </c>
      <c r="B54" s="16" t="n">
        <v>137.483697736862</v>
      </c>
      <c r="C54" s="17" t="n">
        <v>18522</v>
      </c>
      <c r="D54" s="17" t="n">
        <v>19041</v>
      </c>
      <c r="E54" s="17" t="n">
        <f aca="false">C54+D54</f>
        <v>37563</v>
      </c>
      <c r="F54" s="18" t="n">
        <f aca="false">+E54/B54</f>
        <v>273.217847776352</v>
      </c>
    </row>
    <row r="55" customFormat="false" ht="16.5" hidden="false" customHeight="true" outlineLevel="0" collapsed="false">
      <c r="A55" s="15" t="s">
        <v>58</v>
      </c>
      <c r="B55" s="16" t="n">
        <v>41.0914454277286</v>
      </c>
      <c r="C55" s="17" t="n">
        <v>594</v>
      </c>
      <c r="D55" s="17" t="n">
        <v>718</v>
      </c>
      <c r="E55" s="17" t="n">
        <f aca="false">C55+D55</f>
        <v>1312</v>
      </c>
      <c r="F55" s="18" t="n">
        <f aca="false">+E55/B55</f>
        <v>31.9287867910983</v>
      </c>
    </row>
    <row r="56" customFormat="false" ht="16.5" hidden="false" customHeight="true" outlineLevel="0" collapsed="false">
      <c r="A56" s="15" t="s">
        <v>59</v>
      </c>
      <c r="B56" s="16" t="n">
        <v>31.4824313926648</v>
      </c>
      <c r="C56" s="17" t="n">
        <v>6537</v>
      </c>
      <c r="D56" s="17" t="n">
        <v>6677</v>
      </c>
      <c r="E56" s="17" t="n">
        <f aca="false">C56+D56</f>
        <v>13214</v>
      </c>
      <c r="F56" s="18" t="n">
        <f aca="false">+E56/B56</f>
        <v>419.72615885947</v>
      </c>
    </row>
    <row r="57" customFormat="false" ht="16.5" hidden="false" customHeight="true" outlineLevel="0" collapsed="false">
      <c r="A57" s="19" t="s">
        <v>60</v>
      </c>
      <c r="B57" s="20" t="n">
        <v>1.69989506820567</v>
      </c>
      <c r="C57" s="21" t="n">
        <v>430</v>
      </c>
      <c r="D57" s="21" t="n">
        <v>400</v>
      </c>
      <c r="E57" s="21" t="n">
        <f aca="false">C57+D57</f>
        <v>830</v>
      </c>
      <c r="F57" s="22" t="n">
        <f aca="false">+E57/B57</f>
        <v>488.265432098765</v>
      </c>
    </row>
    <row r="58" customFormat="false" ht="16.5" hidden="false" customHeight="true" outlineLevel="0" collapsed="false">
      <c r="A58" s="11" t="s">
        <v>61</v>
      </c>
      <c r="B58" s="12" t="n">
        <v>14.8491879350348</v>
      </c>
      <c r="C58" s="13" t="n">
        <v>597</v>
      </c>
      <c r="D58" s="13" t="n">
        <v>701</v>
      </c>
      <c r="E58" s="13" t="n">
        <f aca="false">C58+D58</f>
        <v>1298</v>
      </c>
      <c r="F58" s="14" t="n">
        <f aca="false">+E58/B58</f>
        <v>87.4121875</v>
      </c>
    </row>
    <row r="59" customFormat="false" ht="16.5" hidden="false" customHeight="true" outlineLevel="0" collapsed="false">
      <c r="A59" s="15" t="s">
        <v>62</v>
      </c>
      <c r="B59" s="16" t="n">
        <v>34.3940643033801</v>
      </c>
      <c r="C59" s="17" t="n">
        <v>2506</v>
      </c>
      <c r="D59" s="17" t="n">
        <v>2553</v>
      </c>
      <c r="E59" s="17" t="n">
        <f aca="false">C59+D59</f>
        <v>5059</v>
      </c>
      <c r="F59" s="18" t="n">
        <f aca="false">+E59/B59</f>
        <v>147.089333652924</v>
      </c>
    </row>
    <row r="60" customFormat="false" ht="16.5" hidden="false" customHeight="true" outlineLevel="0" collapsed="false">
      <c r="A60" s="15" t="s">
        <v>63</v>
      </c>
      <c r="B60" s="16" t="n">
        <v>87.8657074340528</v>
      </c>
      <c r="C60" s="17" t="n">
        <v>5759</v>
      </c>
      <c r="D60" s="17" t="n">
        <v>6007</v>
      </c>
      <c r="E60" s="17" t="n">
        <f aca="false">C60+D60</f>
        <v>11766</v>
      </c>
      <c r="F60" s="18" t="n">
        <f aca="false">+E60/B60</f>
        <v>133.908897379913</v>
      </c>
    </row>
    <row r="61" customFormat="false" ht="16.5" hidden="false" customHeight="true" outlineLevel="0" collapsed="false">
      <c r="A61" s="15" t="s">
        <v>64</v>
      </c>
      <c r="B61" s="16" t="n">
        <v>28.0114722753346</v>
      </c>
      <c r="C61" s="17" t="n">
        <v>655</v>
      </c>
      <c r="D61" s="17" t="n">
        <v>748</v>
      </c>
      <c r="E61" s="17" t="n">
        <f aca="false">C61+D61</f>
        <v>1403</v>
      </c>
      <c r="F61" s="18" t="n">
        <f aca="false">+E61/B61</f>
        <v>50.0866211604096</v>
      </c>
    </row>
    <row r="62" customFormat="false" ht="16.5" hidden="false" customHeight="true" outlineLevel="0" collapsed="false">
      <c r="A62" s="15" t="s">
        <v>65</v>
      </c>
      <c r="B62" s="16" t="n">
        <v>11.5289256198347</v>
      </c>
      <c r="C62" s="17" t="n">
        <v>586</v>
      </c>
      <c r="D62" s="17" t="n">
        <v>597</v>
      </c>
      <c r="E62" s="17" t="n">
        <f aca="false">C62+D62</f>
        <v>1183</v>
      </c>
      <c r="F62" s="18" t="n">
        <f aca="false">+E62/B62</f>
        <v>102.61146953405</v>
      </c>
    </row>
    <row r="63" customFormat="false" ht="16.5" hidden="false" customHeight="true" outlineLevel="0" collapsed="false">
      <c r="A63" s="15" t="s">
        <v>66</v>
      </c>
      <c r="B63" s="16" t="n">
        <v>8.19209039548023</v>
      </c>
      <c r="C63" s="17" t="n">
        <v>510</v>
      </c>
      <c r="D63" s="17" t="n">
        <v>495</v>
      </c>
      <c r="E63" s="17" t="n">
        <f aca="false">C63+D63</f>
        <v>1005</v>
      </c>
      <c r="F63" s="18" t="n">
        <f aca="false">+E63/B63</f>
        <v>122.679310344828</v>
      </c>
    </row>
    <row r="64" customFormat="false" ht="16.5" hidden="false" customHeight="true" outlineLevel="0" collapsed="false">
      <c r="A64" s="15" t="s">
        <v>67</v>
      </c>
      <c r="B64" s="16" t="n">
        <v>13.6625</v>
      </c>
      <c r="C64" s="17" t="n">
        <v>545</v>
      </c>
      <c r="D64" s="17" t="n">
        <v>577</v>
      </c>
      <c r="E64" s="17" t="n">
        <f aca="false">C64+D64</f>
        <v>1122</v>
      </c>
      <c r="F64" s="18" t="n">
        <f aca="false">+E64/B64</f>
        <v>82.1225983531565</v>
      </c>
    </row>
    <row r="65" customFormat="false" ht="16.5" hidden="false" customHeight="true" outlineLevel="0" collapsed="false">
      <c r="A65" s="15" t="s">
        <v>68</v>
      </c>
      <c r="B65" s="16" t="n">
        <v>69.8924731182796</v>
      </c>
      <c r="C65" s="17" t="n">
        <v>876</v>
      </c>
      <c r="D65" s="17" t="n">
        <v>932</v>
      </c>
      <c r="E65" s="17" t="n">
        <f aca="false">C65+D65</f>
        <v>1808</v>
      </c>
      <c r="F65" s="18" t="n">
        <f aca="false">+E65/B65</f>
        <v>25.8683076923077</v>
      </c>
    </row>
    <row r="66" customFormat="false" ht="16.5" hidden="false" customHeight="true" outlineLevel="0" collapsed="false">
      <c r="A66" s="15" t="s">
        <v>69</v>
      </c>
      <c r="B66" s="16" t="n">
        <v>19.9365750528541</v>
      </c>
      <c r="C66" s="17" t="n">
        <v>454</v>
      </c>
      <c r="D66" s="17" t="n">
        <v>450</v>
      </c>
      <c r="E66" s="17" t="n">
        <f aca="false">C66+D66</f>
        <v>904</v>
      </c>
      <c r="F66" s="18" t="n">
        <f aca="false">+E66/B66</f>
        <v>45.3437963944857</v>
      </c>
    </row>
    <row r="67" customFormat="false" ht="16.5" hidden="false" customHeight="true" outlineLevel="0" collapsed="false">
      <c r="A67" s="15" t="s">
        <v>70</v>
      </c>
      <c r="B67" s="16" t="n">
        <v>56.6192170818505</v>
      </c>
      <c r="C67" s="17" t="n">
        <v>739</v>
      </c>
      <c r="D67" s="17" t="n">
        <v>777</v>
      </c>
      <c r="E67" s="17" t="n">
        <f aca="false">C67+D67</f>
        <v>1516</v>
      </c>
      <c r="F67" s="18" t="n">
        <f aca="false">+E67/B67</f>
        <v>26.7753614079196</v>
      </c>
    </row>
    <row r="68" customFormat="false" ht="16.5" hidden="false" customHeight="true" outlineLevel="0" collapsed="false">
      <c r="A68" s="15" t="s">
        <v>71</v>
      </c>
      <c r="B68" s="16" t="n">
        <v>15.0472334682861</v>
      </c>
      <c r="C68" s="17" t="n">
        <v>528</v>
      </c>
      <c r="D68" s="17" t="n">
        <v>558</v>
      </c>
      <c r="E68" s="17" t="n">
        <f aca="false">C68+D68</f>
        <v>1086</v>
      </c>
      <c r="F68" s="18" t="n">
        <f aca="false">+E68/B68</f>
        <v>72.172735426009</v>
      </c>
    </row>
    <row r="69" customFormat="false" ht="16.5" hidden="false" customHeight="true" outlineLevel="0" collapsed="false">
      <c r="A69" s="15" t="s">
        <v>72</v>
      </c>
      <c r="B69" s="16" t="n">
        <v>22.5063291139241</v>
      </c>
      <c r="C69" s="17" t="n">
        <v>390</v>
      </c>
      <c r="D69" s="17" t="n">
        <v>426</v>
      </c>
      <c r="E69" s="17" t="n">
        <f aca="false">C69+D69</f>
        <v>816</v>
      </c>
      <c r="F69" s="18" t="n">
        <f aca="false">+E69/B69</f>
        <v>36.2564679415073</v>
      </c>
    </row>
    <row r="70" customFormat="false" ht="16.5" hidden="false" customHeight="true" outlineLevel="0" collapsed="false">
      <c r="A70" s="15" t="s">
        <v>73</v>
      </c>
      <c r="B70" s="16" t="n">
        <v>16.4187643020595</v>
      </c>
      <c r="C70" s="17" t="n">
        <v>2741</v>
      </c>
      <c r="D70" s="17" t="n">
        <v>2924</v>
      </c>
      <c r="E70" s="17" t="n">
        <f aca="false">C70+D70</f>
        <v>5665</v>
      </c>
      <c r="F70" s="18" t="n">
        <f aca="false">+E70/B70</f>
        <v>345.032055749129</v>
      </c>
    </row>
    <row r="71" customFormat="false" ht="16.5" hidden="false" customHeight="true" outlineLevel="0" collapsed="false">
      <c r="A71" s="15" t="s">
        <v>74</v>
      </c>
      <c r="B71" s="16" t="n">
        <v>30.1703956141651</v>
      </c>
      <c r="C71" s="17" t="n">
        <v>10398</v>
      </c>
      <c r="D71" s="17" t="n">
        <v>10801</v>
      </c>
      <c r="E71" s="17" t="n">
        <f aca="false">C71+D71</f>
        <v>21199</v>
      </c>
      <c r="F71" s="18" t="n">
        <f aca="false">+E71/B71</f>
        <v>702.642427070032</v>
      </c>
    </row>
    <row r="72" customFormat="false" ht="16.5" hidden="false" customHeight="true" outlineLevel="0" collapsed="false">
      <c r="A72" s="15" t="s">
        <v>75</v>
      </c>
      <c r="B72" s="16" t="n">
        <v>2.55991193157761</v>
      </c>
      <c r="C72" s="17" t="n">
        <v>1429</v>
      </c>
      <c r="D72" s="17" t="n">
        <v>1475</v>
      </c>
      <c r="E72" s="17" t="n">
        <f aca="false">C72+D72</f>
        <v>2904</v>
      </c>
      <c r="F72" s="18" t="n">
        <f aca="false">+E72/B72</f>
        <v>1134.41402580218</v>
      </c>
    </row>
    <row r="73" customFormat="false" ht="16.5" hidden="false" customHeight="true" outlineLevel="0" collapsed="false">
      <c r="A73" s="15" t="s">
        <v>76</v>
      </c>
      <c r="B73" s="16" t="n">
        <v>16.8952734012975</v>
      </c>
      <c r="C73" s="17" t="n">
        <v>951</v>
      </c>
      <c r="D73" s="17" t="n">
        <v>1003</v>
      </c>
      <c r="E73" s="17" t="n">
        <f aca="false">C73+D73</f>
        <v>1954</v>
      </c>
      <c r="F73" s="18" t="n">
        <f aca="false">+E73/B73</f>
        <v>115.653647833242</v>
      </c>
    </row>
    <row r="74" customFormat="false" ht="16.5" hidden="false" customHeight="true" outlineLevel="0" collapsed="false">
      <c r="A74" s="15" t="s">
        <v>77</v>
      </c>
      <c r="B74" s="16" t="n">
        <v>33.3993902439024</v>
      </c>
      <c r="C74" s="17" t="n">
        <v>995</v>
      </c>
      <c r="D74" s="17" t="n">
        <v>1057</v>
      </c>
      <c r="E74" s="17" t="n">
        <f aca="false">C74+D74</f>
        <v>2052</v>
      </c>
      <c r="F74" s="18" t="n">
        <f aca="false">+E74/B74</f>
        <v>61.4382473756276</v>
      </c>
    </row>
    <row r="75" customFormat="false" ht="16.5" hidden="false" customHeight="true" outlineLevel="0" collapsed="false">
      <c r="A75" s="15" t="s">
        <v>78</v>
      </c>
      <c r="B75" s="16" t="n">
        <v>21.8744473916888</v>
      </c>
      <c r="C75" s="17" t="n">
        <v>1309</v>
      </c>
      <c r="D75" s="17" t="n">
        <v>1267</v>
      </c>
      <c r="E75" s="17" t="n">
        <f aca="false">C75+D75</f>
        <v>2576</v>
      </c>
      <c r="F75" s="18" t="n">
        <f aca="false">+E75/B75</f>
        <v>117.762974939369</v>
      </c>
    </row>
    <row r="76" customFormat="false" ht="16.5" hidden="false" customHeight="true" outlineLevel="0" collapsed="false">
      <c r="A76" s="15" t="s">
        <v>79</v>
      </c>
      <c r="B76" s="16" t="n">
        <v>28.6747430249633</v>
      </c>
      <c r="C76" s="17" t="n">
        <v>4873</v>
      </c>
      <c r="D76" s="17" t="n">
        <v>4742</v>
      </c>
      <c r="E76" s="17" t="n">
        <f aca="false">C76+D76</f>
        <v>9615</v>
      </c>
      <c r="F76" s="18" t="n">
        <f aca="false">+E76/B76</f>
        <v>335.312508001536</v>
      </c>
    </row>
    <row r="77" customFormat="false" ht="16.5" hidden="false" customHeight="true" outlineLevel="0" collapsed="false">
      <c r="A77" s="15" t="s">
        <v>80</v>
      </c>
      <c r="B77" s="16" t="n">
        <v>42.136347065257</v>
      </c>
      <c r="C77" s="17" t="n">
        <v>6193</v>
      </c>
      <c r="D77" s="17" t="n">
        <v>6212</v>
      </c>
      <c r="E77" s="17" t="n">
        <f aca="false">C77+D77</f>
        <v>12405</v>
      </c>
      <c r="F77" s="18" t="n">
        <f aca="false">+E77/B77</f>
        <v>294.401410278595</v>
      </c>
    </row>
    <row r="78" customFormat="false" ht="16.5" hidden="false" customHeight="true" outlineLevel="0" collapsed="false">
      <c r="A78" s="15" t="s">
        <v>81</v>
      </c>
      <c r="B78" s="16" t="n">
        <v>22.0848056537102</v>
      </c>
      <c r="C78" s="17" t="n">
        <v>293</v>
      </c>
      <c r="D78" s="17" t="n">
        <v>288</v>
      </c>
      <c r="E78" s="17" t="n">
        <f aca="false">C78+D78</f>
        <v>581</v>
      </c>
      <c r="F78" s="18" t="n">
        <f aca="false">+E78/B78</f>
        <v>26.30768</v>
      </c>
    </row>
    <row r="79" customFormat="false" ht="16.5" hidden="false" customHeight="true" outlineLevel="0" collapsed="false">
      <c r="A79" s="15" t="s">
        <v>82</v>
      </c>
      <c r="B79" s="16" t="n">
        <v>51.4373088685015</v>
      </c>
      <c r="C79" s="17" t="n">
        <v>818</v>
      </c>
      <c r="D79" s="17" t="n">
        <v>866</v>
      </c>
      <c r="E79" s="17" t="n">
        <f aca="false">C79+D79</f>
        <v>1684</v>
      </c>
      <c r="F79" s="18" t="n">
        <f aca="false">+E79/B79</f>
        <v>32.7388822829964</v>
      </c>
    </row>
    <row r="80" customFormat="false" ht="16.5" hidden="false" customHeight="true" outlineLevel="0" collapsed="false">
      <c r="A80" s="15" t="s">
        <v>83</v>
      </c>
      <c r="B80" s="16" t="n">
        <v>109.228441754917</v>
      </c>
      <c r="C80" s="17" t="n">
        <v>3319</v>
      </c>
      <c r="D80" s="17" t="n">
        <v>3500</v>
      </c>
      <c r="E80" s="17" t="n">
        <f aca="false">C80+D80</f>
        <v>6819</v>
      </c>
      <c r="F80" s="18" t="n">
        <f aca="false">+E80/B80</f>
        <v>62.4287950138504</v>
      </c>
    </row>
    <row r="81" customFormat="false" ht="16.5" hidden="false" customHeight="true" outlineLevel="0" collapsed="false">
      <c r="A81" s="15" t="s">
        <v>84</v>
      </c>
      <c r="B81" s="16" t="n">
        <v>21.6666666666667</v>
      </c>
      <c r="C81" s="17" t="n">
        <v>366</v>
      </c>
      <c r="D81" s="17" t="n">
        <v>378</v>
      </c>
      <c r="E81" s="17" t="n">
        <f aca="false">C81+D81</f>
        <v>744</v>
      </c>
      <c r="F81" s="18" t="n">
        <f aca="false">+E81/B81</f>
        <v>34.3384615384615</v>
      </c>
    </row>
    <row r="82" s="1" customFormat="true" ht="16.5" hidden="false" customHeight="true" outlineLevel="0" collapsed="false">
      <c r="A82" s="15" t="s">
        <v>85</v>
      </c>
      <c r="B82" s="16" t="n">
        <v>20.7795686922356</v>
      </c>
      <c r="C82" s="17" t="n">
        <v>22264</v>
      </c>
      <c r="D82" s="17" t="n">
        <v>23694</v>
      </c>
      <c r="E82" s="17" t="n">
        <f aca="false">C82+D82</f>
        <v>45958</v>
      </c>
      <c r="F82" s="18" t="n">
        <f aca="false">+E82/B82</f>
        <v>2211.69171895144</v>
      </c>
      <c r="G82" s="3"/>
      <c r="H82" s="3"/>
      <c r="I82" s="3"/>
    </row>
    <row r="83" s="1" customFormat="true" ht="16.5" hidden="false" customHeight="true" outlineLevel="0" collapsed="false">
      <c r="A83" s="15" t="s">
        <v>86</v>
      </c>
      <c r="B83" s="16" t="n">
        <v>14.6797635176746</v>
      </c>
      <c r="C83" s="17" t="n">
        <v>11773</v>
      </c>
      <c r="D83" s="17" t="n">
        <v>12172</v>
      </c>
      <c r="E83" s="17" t="n">
        <f aca="false">C83+D83</f>
        <v>23945</v>
      </c>
      <c r="F83" s="18" t="n">
        <f aca="false">+E83/B83</f>
        <v>1631.15706674498</v>
      </c>
      <c r="G83" s="3"/>
      <c r="H83" s="3"/>
      <c r="I83" s="3"/>
    </row>
    <row r="84" customFormat="false" ht="16.5" hidden="false" customHeight="true" outlineLevel="0" collapsed="false">
      <c r="A84" s="15" t="s">
        <v>87</v>
      </c>
      <c r="B84" s="16" t="n">
        <v>34.6037099494098</v>
      </c>
      <c r="C84" s="17" t="n">
        <v>1118</v>
      </c>
      <c r="D84" s="17" t="n">
        <v>1081</v>
      </c>
      <c r="E84" s="17" t="n">
        <f aca="false">C84+D84</f>
        <v>2199</v>
      </c>
      <c r="F84" s="18" t="n">
        <f aca="false">+E84/B84</f>
        <v>63.5480994152047</v>
      </c>
    </row>
    <row r="85" customFormat="false" ht="16.5" hidden="false" customHeight="true" outlineLevel="0" collapsed="false">
      <c r="A85" s="15" t="s">
        <v>88</v>
      </c>
      <c r="B85" s="16" t="n">
        <v>13.2014388489209</v>
      </c>
      <c r="C85" s="17" t="n">
        <v>1103</v>
      </c>
      <c r="D85" s="17" t="n">
        <v>1168</v>
      </c>
      <c r="E85" s="17" t="n">
        <f aca="false">C85+D85</f>
        <v>2271</v>
      </c>
      <c r="F85" s="18" t="n">
        <f aca="false">+E85/B85</f>
        <v>172.026702997275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</row>
    <row r="86" customFormat="false" ht="16.5" hidden="false" customHeight="true" outlineLevel="0" collapsed="false">
      <c r="A86" s="15" t="s">
        <v>89</v>
      </c>
      <c r="B86" s="16" t="n">
        <v>26.4530797850351</v>
      </c>
      <c r="C86" s="17" t="n">
        <v>3368</v>
      </c>
      <c r="D86" s="17" t="n">
        <v>3469</v>
      </c>
      <c r="E86" s="17" t="n">
        <f aca="false">C86+D86</f>
        <v>6837</v>
      </c>
      <c r="F86" s="18" t="n">
        <f aca="false">+E86/B86</f>
        <v>258.457618377872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</row>
    <row r="87" customFormat="false" ht="16.5" hidden="false" customHeight="true" outlineLevel="0" collapsed="false">
      <c r="A87" s="15" t="s">
        <v>90</v>
      </c>
      <c r="B87" s="16" t="n">
        <v>31.4117647058824</v>
      </c>
      <c r="C87" s="17" t="n">
        <v>1932</v>
      </c>
      <c r="D87" s="17" t="n">
        <v>2008</v>
      </c>
      <c r="E87" s="17" t="n">
        <f aca="false">C87+D87</f>
        <v>3940</v>
      </c>
      <c r="F87" s="18" t="n">
        <f aca="false">+E87/B87</f>
        <v>125.430711610487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</row>
    <row r="88" customFormat="false" ht="16.5" hidden="false" customHeight="true" outlineLevel="0" collapsed="false">
      <c r="A88" s="15" t="s">
        <v>91</v>
      </c>
      <c r="B88" s="16" t="n">
        <v>10.1386138613861</v>
      </c>
      <c r="C88" s="17" t="n">
        <v>769</v>
      </c>
      <c r="D88" s="17" t="n">
        <v>771</v>
      </c>
      <c r="E88" s="17" t="n">
        <f aca="false">C88+D88</f>
        <v>1540</v>
      </c>
      <c r="F88" s="18" t="n">
        <f aca="false">+E88/B88</f>
        <v>151.89453125</v>
      </c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</row>
    <row r="89" customFormat="false" ht="16.5" hidden="false" customHeight="true" outlineLevel="0" collapsed="false">
      <c r="A89" s="15" t="s">
        <v>92</v>
      </c>
      <c r="B89" s="16" t="n">
        <v>26.3340122199593</v>
      </c>
      <c r="C89" s="17" t="n">
        <v>607</v>
      </c>
      <c r="D89" s="17" t="n">
        <v>653</v>
      </c>
      <c r="E89" s="17" t="n">
        <f aca="false">C89+D89</f>
        <v>1260</v>
      </c>
      <c r="F89" s="18" t="n">
        <f aca="false">+E89/B89</f>
        <v>47.84686774942</v>
      </c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</row>
    <row r="90" customFormat="false" ht="16.5" hidden="false" customHeight="true" outlineLevel="0" collapsed="false">
      <c r="A90" s="15" t="s">
        <v>93</v>
      </c>
      <c r="B90" s="16" t="n">
        <v>53.2236842105263</v>
      </c>
      <c r="C90" s="17" t="n">
        <v>368</v>
      </c>
      <c r="D90" s="17" t="n">
        <v>367</v>
      </c>
      <c r="E90" s="17" t="n">
        <f aca="false">C90+D90</f>
        <v>735</v>
      </c>
      <c r="F90" s="18" t="n">
        <f aca="false">+E90/B90</f>
        <v>13.8096415327565</v>
      </c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</row>
    <row r="91" customFormat="false" ht="16.5" hidden="false" customHeight="true" outlineLevel="0" collapsed="false">
      <c r="A91" s="15" t="s">
        <v>94</v>
      </c>
      <c r="B91" s="16" t="n">
        <v>66.4575645756458</v>
      </c>
      <c r="C91" s="17" t="n">
        <v>2752</v>
      </c>
      <c r="D91" s="17" t="n">
        <v>2793</v>
      </c>
      <c r="E91" s="17" t="n">
        <f aca="false">C91+D91</f>
        <v>5545</v>
      </c>
      <c r="F91" s="18" t="n">
        <f aca="false">+E91/B91</f>
        <v>83.4367018323154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</row>
    <row r="92" customFormat="false" ht="16.5" hidden="false" customHeight="true" outlineLevel="0" collapsed="false">
      <c r="A92" s="15" t="s">
        <v>95</v>
      </c>
      <c r="B92" s="16" t="n">
        <v>12.7398393194707</v>
      </c>
      <c r="C92" s="17" t="n">
        <v>17410</v>
      </c>
      <c r="D92" s="17" t="n">
        <v>18364</v>
      </c>
      <c r="E92" s="17" t="n">
        <f aca="false">C92+D92</f>
        <v>35774</v>
      </c>
      <c r="F92" s="18" t="n">
        <f aca="false">+E92/B92</f>
        <v>2808.04169526106</v>
      </c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</row>
    <row r="93" customFormat="false" ht="16.5" hidden="false" customHeight="true" outlineLevel="0" collapsed="false">
      <c r="A93" s="15" t="s">
        <v>96</v>
      </c>
      <c r="B93" s="16" t="n">
        <v>28.2817869415808</v>
      </c>
      <c r="C93" s="17" t="n">
        <v>2062</v>
      </c>
      <c r="D93" s="17" t="n">
        <v>2055</v>
      </c>
      <c r="E93" s="17" t="n">
        <f aca="false">C93+D93</f>
        <v>4117</v>
      </c>
      <c r="F93" s="18" t="n">
        <f aca="false">+E93/B93</f>
        <v>145.570716889429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</row>
    <row r="94" customFormat="false" ht="16.5" hidden="false" customHeight="true" outlineLevel="0" collapsed="false">
      <c r="A94" s="15" t="s">
        <v>97</v>
      </c>
      <c r="B94" s="16" t="n">
        <v>13.8595299551691</v>
      </c>
      <c r="C94" s="17" t="n">
        <v>5223</v>
      </c>
      <c r="D94" s="17" t="n">
        <v>5512</v>
      </c>
      <c r="E94" s="17" t="n">
        <f aca="false">C94+D94</f>
        <v>10735</v>
      </c>
      <c r="F94" s="18" t="n">
        <f aca="false">+E94/B94</f>
        <v>774.557292687708</v>
      </c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</row>
    <row r="95" customFormat="false" ht="16.5" hidden="false" customHeight="true" outlineLevel="0" collapsed="false">
      <c r="A95" s="15" t="s">
        <v>98</v>
      </c>
      <c r="B95" s="16" t="n">
        <v>23.6501901140684</v>
      </c>
      <c r="C95" s="17" t="n">
        <v>877</v>
      </c>
      <c r="D95" s="17" t="n">
        <v>926</v>
      </c>
      <c r="E95" s="17" t="n">
        <f aca="false">C95+D95</f>
        <v>1803</v>
      </c>
      <c r="F95" s="18" t="n">
        <f aca="false">+E95/B95</f>
        <v>76.2361736334405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</row>
    <row r="96" customFormat="false" ht="16.5" hidden="false" customHeight="true" outlineLevel="0" collapsed="false">
      <c r="A96" s="15" t="s">
        <v>99</v>
      </c>
      <c r="B96" s="16" t="n">
        <v>23.7796976241901</v>
      </c>
      <c r="C96" s="17" t="n">
        <v>517</v>
      </c>
      <c r="D96" s="17" t="n">
        <v>531</v>
      </c>
      <c r="E96" s="17" t="n">
        <f aca="false">C96+D96</f>
        <v>1048</v>
      </c>
      <c r="F96" s="18" t="n">
        <f aca="false">+E96/B96</f>
        <v>44.0712079927339</v>
      </c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</row>
    <row r="97" customFormat="false" ht="16.5" hidden="false" customHeight="true" outlineLevel="0" collapsed="false">
      <c r="A97" s="15" t="s">
        <v>100</v>
      </c>
      <c r="B97" s="16" t="n">
        <v>6.20836891545688</v>
      </c>
      <c r="C97" s="17" t="n">
        <v>342</v>
      </c>
      <c r="D97" s="17" t="n">
        <v>360</v>
      </c>
      <c r="E97" s="17" t="n">
        <f aca="false">C97+D97</f>
        <v>702</v>
      </c>
      <c r="F97" s="18" t="n">
        <f aca="false">+E97/B97</f>
        <v>113.073177441541</v>
      </c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</row>
    <row r="98" customFormat="false" ht="16.5" hidden="false" customHeight="true" outlineLevel="0" collapsed="false">
      <c r="A98" s="15" t="s">
        <v>101</v>
      </c>
      <c r="B98" s="16" t="n">
        <v>35.0708215297451</v>
      </c>
      <c r="C98" s="17" t="n">
        <v>611</v>
      </c>
      <c r="D98" s="17" t="n">
        <v>612</v>
      </c>
      <c r="E98" s="17" t="n">
        <f aca="false">C98+D98</f>
        <v>1223</v>
      </c>
      <c r="F98" s="18" t="n">
        <f aca="false">+E98/B98</f>
        <v>34.8722940226171</v>
      </c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</row>
    <row r="99" customFormat="false" ht="16.5" hidden="false" customHeight="true" outlineLevel="0" collapsed="false">
      <c r="A99" s="15" t="s">
        <v>102</v>
      </c>
      <c r="B99" s="16" t="n">
        <v>62.280701754386</v>
      </c>
      <c r="C99" s="17" t="n">
        <v>753</v>
      </c>
      <c r="D99" s="17" t="n">
        <v>812</v>
      </c>
      <c r="E99" s="17" t="n">
        <f aca="false">C99+D99</f>
        <v>1565</v>
      </c>
      <c r="F99" s="18" t="n">
        <f aca="false">+E99/B99</f>
        <v>25.1281690140845</v>
      </c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</row>
    <row r="100" customFormat="false" ht="16.5" hidden="false" customHeight="true" outlineLevel="0" collapsed="false">
      <c r="A100" s="15" t="s">
        <v>103</v>
      </c>
      <c r="B100" s="16" t="n">
        <v>30.3496503496504</v>
      </c>
      <c r="C100" s="17" t="n">
        <v>1424</v>
      </c>
      <c r="D100" s="17" t="n">
        <v>1478</v>
      </c>
      <c r="E100" s="17" t="n">
        <f aca="false">C100+D100</f>
        <v>2902</v>
      </c>
      <c r="F100" s="18" t="n">
        <f aca="false">+E100/B100</f>
        <v>95.6188940092166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</row>
    <row r="101" customFormat="false" ht="16.5" hidden="false" customHeight="true" outlineLevel="0" collapsed="false">
      <c r="A101" s="15" t="s">
        <v>104</v>
      </c>
      <c r="B101" s="16" t="n">
        <v>47.068661971831</v>
      </c>
      <c r="C101" s="17" t="n">
        <v>2556</v>
      </c>
      <c r="D101" s="17" t="n">
        <v>2806</v>
      </c>
      <c r="E101" s="17" t="n">
        <f aca="false">C101+D101</f>
        <v>5362</v>
      </c>
      <c r="F101" s="18" t="n">
        <f aca="false">+E101/B101</f>
        <v>113.918683373854</v>
      </c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</row>
    <row r="102" customFormat="false" ht="16.5" hidden="false" customHeight="true" outlineLevel="0" collapsed="false">
      <c r="A102" s="15" t="s">
        <v>105</v>
      </c>
      <c r="B102" s="16" t="n">
        <v>27.7092511013216</v>
      </c>
      <c r="C102" s="17" t="n">
        <v>1208</v>
      </c>
      <c r="D102" s="17" t="n">
        <v>1305</v>
      </c>
      <c r="E102" s="17" t="n">
        <f aca="false">C102+D102</f>
        <v>2513</v>
      </c>
      <c r="F102" s="18" t="n">
        <f aca="false">+E102/B102</f>
        <v>90.69173290938</v>
      </c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</row>
    <row r="103" customFormat="false" ht="16.5" hidden="false" customHeight="true" outlineLevel="0" collapsed="false">
      <c r="A103" s="15" t="s">
        <v>106</v>
      </c>
      <c r="B103" s="16" t="n">
        <v>36.7799352750809</v>
      </c>
      <c r="C103" s="17" t="n">
        <v>12088</v>
      </c>
      <c r="D103" s="17" t="n">
        <v>12563</v>
      </c>
      <c r="E103" s="17" t="n">
        <f aca="false">C103+D103</f>
        <v>24651</v>
      </c>
      <c r="F103" s="18" t="n">
        <f aca="false">+E103/B103</f>
        <v>670.229564452266</v>
      </c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</row>
    <row r="104" customFormat="false" ht="16.5" hidden="false" customHeight="true" outlineLevel="0" collapsed="false">
      <c r="A104" s="15" t="s">
        <v>107</v>
      </c>
      <c r="B104" s="16" t="n">
        <v>8.42082429501085</v>
      </c>
      <c r="C104" s="17" t="n">
        <v>1961</v>
      </c>
      <c r="D104" s="17" t="n">
        <v>1992</v>
      </c>
      <c r="E104" s="17" t="n">
        <f aca="false">C104+D104</f>
        <v>3953</v>
      </c>
      <c r="F104" s="18" t="n">
        <f aca="false">+E104/B104</f>
        <v>469.431478619268</v>
      </c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</row>
    <row r="105" customFormat="false" ht="16.5" hidden="false" customHeight="true" outlineLevel="0" collapsed="false">
      <c r="A105" s="15" t="s">
        <v>108</v>
      </c>
      <c r="B105" s="16" t="n">
        <v>48.0246913580247</v>
      </c>
      <c r="C105" s="17" t="n">
        <v>1133</v>
      </c>
      <c r="D105" s="17" t="n">
        <v>1176</v>
      </c>
      <c r="E105" s="17" t="n">
        <f aca="false">C105+D105</f>
        <v>2309</v>
      </c>
      <c r="F105" s="18" t="n">
        <f aca="false">+E105/B105</f>
        <v>48.0794344473008</v>
      </c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</row>
    <row r="106" customFormat="false" ht="16.5" hidden="false" customHeight="true" outlineLevel="0" collapsed="false">
      <c r="A106" s="15" t="s">
        <v>109</v>
      </c>
      <c r="B106" s="16" t="n">
        <v>2.66009167939992</v>
      </c>
      <c r="C106" s="17" t="n">
        <v>1015</v>
      </c>
      <c r="D106" s="17" t="n">
        <v>1009</v>
      </c>
      <c r="E106" s="17" t="n">
        <f aca="false">C106+D106</f>
        <v>2024</v>
      </c>
      <c r="F106" s="18" t="n">
        <f aca="false">+E106/B106</f>
        <v>760.876031331593</v>
      </c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</row>
    <row r="107" customFormat="false" ht="16.5" hidden="false" customHeight="true" outlineLevel="0" collapsed="false">
      <c r="A107" s="15" t="s">
        <v>110</v>
      </c>
      <c r="B107" s="16" t="n">
        <v>11.9178082191781</v>
      </c>
      <c r="C107" s="17" t="n">
        <v>460</v>
      </c>
      <c r="D107" s="17" t="n">
        <v>468</v>
      </c>
      <c r="E107" s="17" t="n">
        <f aca="false">C107+D107</f>
        <v>928</v>
      </c>
      <c r="F107" s="18" t="n">
        <f aca="false">+E107/B107</f>
        <v>77.8666666666667</v>
      </c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</row>
    <row r="108" customFormat="false" ht="16.5" hidden="false" customHeight="true" outlineLevel="0" collapsed="false">
      <c r="A108" s="15" t="s">
        <v>111</v>
      </c>
      <c r="B108" s="16" t="n">
        <v>7.98980567059573</v>
      </c>
      <c r="C108" s="17" t="n">
        <v>1223</v>
      </c>
      <c r="D108" s="17" t="n">
        <v>1285</v>
      </c>
      <c r="E108" s="17" t="n">
        <f aca="false">C108+D108</f>
        <v>2508</v>
      </c>
      <c r="F108" s="18" t="n">
        <f aca="false">+E108/B108</f>
        <v>313.9</v>
      </c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</row>
    <row r="109" customFormat="false" ht="16.5" hidden="false" customHeight="true" outlineLevel="0" collapsed="false">
      <c r="A109" s="15" t="s">
        <v>112</v>
      </c>
      <c r="B109" s="16" t="n">
        <v>27.7225672877847</v>
      </c>
      <c r="C109" s="17" t="n">
        <v>626</v>
      </c>
      <c r="D109" s="17" t="n">
        <v>633</v>
      </c>
      <c r="E109" s="17" t="n">
        <f aca="false">C109+D109</f>
        <v>1259</v>
      </c>
      <c r="F109" s="18" t="n">
        <f aca="false">+E109/B109</f>
        <v>45.4142643764003</v>
      </c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</row>
    <row r="110" customFormat="false" ht="16.5" hidden="false" customHeight="true" outlineLevel="0" collapsed="false">
      <c r="A110" s="19" t="s">
        <v>113</v>
      </c>
      <c r="B110" s="20" t="n">
        <v>64.2635658914729</v>
      </c>
      <c r="C110" s="21" t="n">
        <v>3616</v>
      </c>
      <c r="D110" s="21" t="n">
        <v>3888</v>
      </c>
      <c r="E110" s="21" t="n">
        <f aca="false">C110+D110</f>
        <v>7504</v>
      </c>
      <c r="F110" s="22" t="n">
        <f aca="false">+E110/B110</f>
        <v>116.769119420989</v>
      </c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</row>
    <row r="111" customFormat="false" ht="16.5" hidden="false" customHeight="true" outlineLevel="0" collapsed="false">
      <c r="A111" s="11" t="s">
        <v>114</v>
      </c>
      <c r="B111" s="12" t="n">
        <v>42.2926829268293</v>
      </c>
      <c r="C111" s="13" t="n">
        <v>829</v>
      </c>
      <c r="D111" s="13" t="n">
        <v>855</v>
      </c>
      <c r="E111" s="13" t="n">
        <f aca="false">C111+D111</f>
        <v>1684</v>
      </c>
      <c r="F111" s="14" t="n">
        <f aca="false">+E111/B111</f>
        <v>39.8177623990773</v>
      </c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</row>
    <row r="112" customFormat="false" ht="16.5" hidden="false" customHeight="true" outlineLevel="0" collapsed="false">
      <c r="A112" s="15" t="s">
        <v>115</v>
      </c>
      <c r="B112" s="16" t="n">
        <v>5.18993108946979</v>
      </c>
      <c r="C112" s="17" t="n">
        <v>4522</v>
      </c>
      <c r="D112" s="17" t="n">
        <v>4638</v>
      </c>
      <c r="E112" s="17" t="n">
        <f aca="false">C112+D112</f>
        <v>9160</v>
      </c>
      <c r="F112" s="18" t="n">
        <f aca="false">+E112/B112</f>
        <v>1764.95599692747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</row>
    <row r="113" customFormat="false" ht="16.5" hidden="false" customHeight="true" outlineLevel="0" collapsed="false">
      <c r="A113" s="15" t="s">
        <v>116</v>
      </c>
      <c r="B113" s="16" t="n">
        <v>58.7935656836461</v>
      </c>
      <c r="C113" s="17" t="n">
        <v>942</v>
      </c>
      <c r="D113" s="17" t="n">
        <v>857</v>
      </c>
      <c r="E113" s="17" t="n">
        <f aca="false">C113+D113</f>
        <v>1799</v>
      </c>
      <c r="F113" s="18" t="n">
        <f aca="false">+E113/B113</f>
        <v>30.5985864113087</v>
      </c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</row>
    <row r="114" customFormat="false" ht="16.5" hidden="false" customHeight="true" outlineLevel="0" collapsed="false">
      <c r="A114" s="15" t="s">
        <v>117</v>
      </c>
      <c r="B114" s="16" t="n">
        <v>9.67365967365967</v>
      </c>
      <c r="C114" s="17" t="n">
        <v>177</v>
      </c>
      <c r="D114" s="17" t="n">
        <v>214</v>
      </c>
      <c r="E114" s="17" t="n">
        <f aca="false">C114+D114</f>
        <v>391</v>
      </c>
      <c r="F114" s="18" t="n">
        <f aca="false">+E114/B114</f>
        <v>40.4190361445783</v>
      </c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</row>
    <row r="115" customFormat="false" ht="16.5" hidden="false" customHeight="true" outlineLevel="0" collapsed="false">
      <c r="A115" s="15" t="s">
        <v>118</v>
      </c>
      <c r="B115" s="16" t="n">
        <v>14.8430493273543</v>
      </c>
      <c r="C115" s="17" t="n">
        <v>428</v>
      </c>
      <c r="D115" s="17" t="n">
        <v>467</v>
      </c>
      <c r="E115" s="17" t="n">
        <f aca="false">C115+D115</f>
        <v>895</v>
      </c>
      <c r="F115" s="18" t="n">
        <f aca="false">+E115/B115</f>
        <v>60.297583081571</v>
      </c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</row>
    <row r="116" customFormat="false" ht="16.5" hidden="false" customHeight="true" outlineLevel="0" collapsed="false">
      <c r="A116" s="15" t="s">
        <v>119</v>
      </c>
      <c r="B116" s="16" t="n">
        <v>9.68421052631579</v>
      </c>
      <c r="C116" s="17" t="n">
        <v>445</v>
      </c>
      <c r="D116" s="17" t="n">
        <v>441</v>
      </c>
      <c r="E116" s="17" t="n">
        <f aca="false">C116+D116</f>
        <v>886</v>
      </c>
      <c r="F116" s="18" t="n">
        <f aca="false">+E116/B116</f>
        <v>91.4891304347826</v>
      </c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</row>
    <row r="117" customFormat="false" ht="16.5" hidden="false" customHeight="true" outlineLevel="0" collapsed="false">
      <c r="A117" s="15" t="s">
        <v>120</v>
      </c>
      <c r="B117" s="16" t="n">
        <v>23.6824324324324</v>
      </c>
      <c r="C117" s="17" t="n">
        <v>309</v>
      </c>
      <c r="D117" s="17" t="n">
        <v>328</v>
      </c>
      <c r="E117" s="17" t="n">
        <f aca="false">C117+D117</f>
        <v>637</v>
      </c>
      <c r="F117" s="18" t="n">
        <f aca="false">+E117/B117</f>
        <v>26.89757489301</v>
      </c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</row>
    <row r="118" customFormat="false" ht="16.5" hidden="false" customHeight="true" outlineLevel="0" collapsed="false">
      <c r="A118" s="15" t="s">
        <v>121</v>
      </c>
      <c r="B118" s="16" t="n">
        <v>59.1992551210428</v>
      </c>
      <c r="C118" s="17" t="n">
        <v>6130</v>
      </c>
      <c r="D118" s="17" t="n">
        <v>6598</v>
      </c>
      <c r="E118" s="17" t="n">
        <f aca="false">C118+D118</f>
        <v>12728</v>
      </c>
      <c r="F118" s="18" t="n">
        <f aca="false">+E118/B118</f>
        <v>215.002705253224</v>
      </c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</row>
    <row r="119" customFormat="false" ht="16.5" hidden="false" customHeight="true" outlineLevel="0" collapsed="false">
      <c r="A119" s="15" t="s">
        <v>122</v>
      </c>
      <c r="B119" s="16" t="n">
        <v>23.7602820211516</v>
      </c>
      <c r="C119" s="17" t="n">
        <v>985</v>
      </c>
      <c r="D119" s="17" t="n">
        <v>1024</v>
      </c>
      <c r="E119" s="17" t="n">
        <f aca="false">C119+D119</f>
        <v>2009</v>
      </c>
      <c r="F119" s="18" t="n">
        <f aca="false">+E119/B119</f>
        <v>84.5528684470821</v>
      </c>
    </row>
    <row r="120" customFormat="false" ht="16.5" hidden="false" customHeight="true" outlineLevel="0" collapsed="false">
      <c r="A120" s="15" t="s">
        <v>123</v>
      </c>
      <c r="B120" s="16" t="n">
        <v>58.9589555422818</v>
      </c>
      <c r="C120" s="17" t="n">
        <v>65248</v>
      </c>
      <c r="D120" s="17" t="n">
        <v>75332</v>
      </c>
      <c r="E120" s="17" t="n">
        <f aca="false">C120+D120</f>
        <v>140580</v>
      </c>
      <c r="F120" s="18" t="n">
        <f aca="false">+E120/B120</f>
        <v>2384.37059657857</v>
      </c>
    </row>
    <row r="121" customFormat="false" ht="16.5" hidden="false" customHeight="true" outlineLevel="0" collapsed="false">
      <c r="A121" s="15" t="s">
        <v>124</v>
      </c>
      <c r="B121" s="16" t="n">
        <v>9.49932341001353</v>
      </c>
      <c r="C121" s="17" t="n">
        <v>304</v>
      </c>
      <c r="D121" s="17" t="n">
        <v>334</v>
      </c>
      <c r="E121" s="17" t="n">
        <f aca="false">C121+D121</f>
        <v>638</v>
      </c>
      <c r="F121" s="18" t="n">
        <f aca="false">+E121/B121</f>
        <v>67.1626780626781</v>
      </c>
    </row>
    <row r="122" s="1" customFormat="true" ht="16.5" hidden="false" customHeight="true" outlineLevel="0" collapsed="false">
      <c r="A122" s="15" t="s">
        <v>125</v>
      </c>
      <c r="B122" s="16" t="n">
        <v>17.4082702387886</v>
      </c>
      <c r="C122" s="17" t="n">
        <v>3296</v>
      </c>
      <c r="D122" s="17" t="n">
        <v>3403</v>
      </c>
      <c r="E122" s="17" t="n">
        <f aca="false">C122+D122</f>
        <v>6699</v>
      </c>
      <c r="F122" s="18" t="n">
        <f aca="false">+E122/B122</f>
        <v>384.817096018735</v>
      </c>
      <c r="G122" s="3"/>
      <c r="H122" s="3"/>
      <c r="I122" s="3"/>
    </row>
    <row r="123" s="1" customFormat="true" ht="16.5" hidden="false" customHeight="true" outlineLevel="0" collapsed="false">
      <c r="A123" s="15" t="s">
        <v>126</v>
      </c>
      <c r="B123" s="16" t="n">
        <v>37.6807228915663</v>
      </c>
      <c r="C123" s="17" t="n">
        <v>1888</v>
      </c>
      <c r="D123" s="17" t="n">
        <v>1962</v>
      </c>
      <c r="E123" s="17" t="n">
        <f aca="false">C123+D123</f>
        <v>3850</v>
      </c>
      <c r="F123" s="18" t="n">
        <f aca="false">+E123/B123</f>
        <v>102.174260591527</v>
      </c>
      <c r="G123" s="3"/>
      <c r="H123" s="3"/>
      <c r="I123" s="3"/>
    </row>
    <row r="124" customFormat="false" ht="16.5" hidden="false" customHeight="true" outlineLevel="0" collapsed="false">
      <c r="A124" s="15" t="s">
        <v>127</v>
      </c>
      <c r="B124" s="16" t="n">
        <v>49.7950377562028</v>
      </c>
      <c r="C124" s="17" t="n">
        <v>2222</v>
      </c>
      <c r="D124" s="17" t="n">
        <v>2311</v>
      </c>
      <c r="E124" s="17" t="n">
        <f aca="false">C124+D124</f>
        <v>4533</v>
      </c>
      <c r="F124" s="18" t="n">
        <f aca="false">+E124/B124</f>
        <v>91.0331672443674</v>
      </c>
    </row>
    <row r="125" customFormat="false" ht="16.5" hidden="false" customHeight="true" outlineLevel="0" collapsed="false">
      <c r="A125" s="15" t="s">
        <v>128</v>
      </c>
      <c r="B125" s="16" t="n">
        <v>5.92937311798522</v>
      </c>
      <c r="C125" s="17" t="n">
        <v>1310</v>
      </c>
      <c r="D125" s="17" t="n">
        <v>1321</v>
      </c>
      <c r="E125" s="17" t="n">
        <f aca="false">C125+D125</f>
        <v>2631</v>
      </c>
      <c r="F125" s="18" t="n">
        <f aca="false">+E125/B125</f>
        <v>443.723130193906</v>
      </c>
    </row>
    <row r="126" customFormat="false" ht="16.5" hidden="false" customHeight="true" outlineLevel="0" collapsed="false">
      <c r="A126" s="15" t="s">
        <v>129</v>
      </c>
      <c r="B126" s="16" t="n">
        <v>5.15006524575903</v>
      </c>
      <c r="C126" s="17" t="n">
        <v>4889</v>
      </c>
      <c r="D126" s="17" t="n">
        <v>5027</v>
      </c>
      <c r="E126" s="17" t="n">
        <f aca="false">C126+D126</f>
        <v>9916</v>
      </c>
      <c r="F126" s="18" t="n">
        <f aca="false">+E126/B126</f>
        <v>1925.4125</v>
      </c>
    </row>
    <row r="127" customFormat="false" ht="16.5" hidden="false" customHeight="true" outlineLevel="0" collapsed="false">
      <c r="A127" s="15" t="s">
        <v>130</v>
      </c>
      <c r="B127" s="16" t="n">
        <v>15.0670640834575</v>
      </c>
      <c r="C127" s="17" t="n">
        <v>479</v>
      </c>
      <c r="D127" s="17" t="n">
        <v>483</v>
      </c>
      <c r="E127" s="17" t="n">
        <f aca="false">C127+D127</f>
        <v>962</v>
      </c>
      <c r="F127" s="18" t="n">
        <f aca="false">+E127/B127</f>
        <v>63.8478733926805</v>
      </c>
    </row>
    <row r="128" customFormat="false" ht="16.5" hidden="false" customHeight="true" outlineLevel="0" collapsed="false">
      <c r="A128" s="15" t="s">
        <v>131</v>
      </c>
      <c r="B128" s="16" t="n">
        <v>18.962962962963</v>
      </c>
      <c r="C128" s="17" t="n">
        <v>354</v>
      </c>
      <c r="D128" s="17" t="n">
        <v>357</v>
      </c>
      <c r="E128" s="17" t="n">
        <f aca="false">C128+D128</f>
        <v>711</v>
      </c>
      <c r="F128" s="18" t="n">
        <f aca="false">+E128/B128</f>
        <v>37.494140625</v>
      </c>
    </row>
    <row r="129" customFormat="false" ht="16.5" hidden="false" customHeight="true" outlineLevel="0" collapsed="false">
      <c r="A129" s="15" t="s">
        <v>132</v>
      </c>
      <c r="B129" s="16" t="n">
        <v>15.2700186219739</v>
      </c>
      <c r="C129" s="17" t="n">
        <v>834</v>
      </c>
      <c r="D129" s="17" t="n">
        <v>872</v>
      </c>
      <c r="E129" s="17" t="n">
        <f aca="false">C129+D129</f>
        <v>1706</v>
      </c>
      <c r="F129" s="18" t="n">
        <f aca="false">+E129/B129</f>
        <v>111.722195121951</v>
      </c>
    </row>
    <row r="130" customFormat="false" ht="16.5" hidden="false" customHeight="true" outlineLevel="0" collapsed="false">
      <c r="A130" s="15" t="s">
        <v>133</v>
      </c>
      <c r="B130" s="16" t="n">
        <v>31.5672913117547</v>
      </c>
      <c r="C130" s="17" t="n">
        <v>864</v>
      </c>
      <c r="D130" s="17" t="n">
        <v>900</v>
      </c>
      <c r="E130" s="17" t="n">
        <f aca="false">C130+D130</f>
        <v>1764</v>
      </c>
      <c r="F130" s="18" t="n">
        <f aca="false">+E130/B130</f>
        <v>55.8806260118726</v>
      </c>
    </row>
    <row r="131" customFormat="false" ht="16.5" hidden="false" customHeight="true" outlineLevel="0" collapsed="false">
      <c r="A131" s="15" t="s">
        <v>134</v>
      </c>
      <c r="B131" s="16" t="n">
        <v>28.1106382978723</v>
      </c>
      <c r="C131" s="17" t="n">
        <v>1542</v>
      </c>
      <c r="D131" s="17" t="n">
        <v>1619</v>
      </c>
      <c r="E131" s="17" t="n">
        <f aca="false">C131+D131</f>
        <v>3161</v>
      </c>
      <c r="F131" s="18" t="n">
        <f aca="false">+E131/B131</f>
        <v>112.448531637905</v>
      </c>
    </row>
    <row r="132" customFormat="false" ht="16.5" hidden="false" customHeight="true" outlineLevel="0" collapsed="false">
      <c r="A132" s="15" t="s">
        <v>135</v>
      </c>
      <c r="B132" s="16" t="n">
        <v>32.4603174603175</v>
      </c>
      <c r="C132" s="17" t="n">
        <v>337</v>
      </c>
      <c r="D132" s="17" t="n">
        <v>406</v>
      </c>
      <c r="E132" s="17" t="n">
        <f aca="false">C132+D132</f>
        <v>743</v>
      </c>
      <c r="F132" s="18" t="n">
        <f aca="false">+E132/B132</f>
        <v>22.8894865525672</v>
      </c>
    </row>
    <row r="133" customFormat="false" ht="16.5" hidden="false" customHeight="true" outlineLevel="0" collapsed="false">
      <c r="A133" s="15" t="s">
        <v>136</v>
      </c>
      <c r="B133" s="16" t="n">
        <v>20.1759530791789</v>
      </c>
      <c r="C133" s="17" t="n">
        <v>1329</v>
      </c>
      <c r="D133" s="17" t="n">
        <v>1424</v>
      </c>
      <c r="E133" s="17" t="n">
        <f aca="false">C133+D133</f>
        <v>2753</v>
      </c>
      <c r="F133" s="18" t="n">
        <f aca="false">+E133/B133</f>
        <v>136.449563953488</v>
      </c>
    </row>
    <row r="134" customFormat="false" ht="16.5" hidden="false" customHeight="true" outlineLevel="0" collapsed="false">
      <c r="A134" s="15" t="s">
        <v>137</v>
      </c>
      <c r="B134" s="16" t="n">
        <v>6.2399643175736</v>
      </c>
      <c r="C134" s="17" t="n">
        <v>4314</v>
      </c>
      <c r="D134" s="17" t="n">
        <v>4443</v>
      </c>
      <c r="E134" s="17" t="n">
        <f aca="false">C134+D134</f>
        <v>8757</v>
      </c>
      <c r="F134" s="18" t="n">
        <f aca="false">+E134/B134</f>
        <v>1403.37340957827</v>
      </c>
    </row>
    <row r="135" customFormat="false" ht="16.5" hidden="false" customHeight="true" outlineLevel="0" collapsed="false">
      <c r="A135" s="15" t="s">
        <v>138</v>
      </c>
      <c r="B135" s="16" t="n">
        <v>8.80121396054628</v>
      </c>
      <c r="C135" s="17" t="n">
        <v>279</v>
      </c>
      <c r="D135" s="17" t="n">
        <v>251</v>
      </c>
      <c r="E135" s="17" t="n">
        <f aca="false">C135+D135</f>
        <v>530</v>
      </c>
      <c r="F135" s="18" t="n">
        <f aca="false">+E135/B135</f>
        <v>60.2189655172414</v>
      </c>
    </row>
    <row r="136" customFormat="false" ht="16.5" hidden="false" customHeight="true" outlineLevel="0" collapsed="false">
      <c r="A136" s="15" t="s">
        <v>139</v>
      </c>
      <c r="B136" s="16" t="n">
        <v>9.01018922852984</v>
      </c>
      <c r="C136" s="17" t="n">
        <v>4907</v>
      </c>
      <c r="D136" s="17" t="n">
        <v>5016</v>
      </c>
      <c r="E136" s="17" t="n">
        <f aca="false">C136+D136</f>
        <v>9923</v>
      </c>
      <c r="F136" s="18" t="n">
        <f aca="false">+E136/B136</f>
        <v>1101.30872374798</v>
      </c>
    </row>
    <row r="137" customFormat="false" ht="16.5" hidden="false" customHeight="true" outlineLevel="0" collapsed="false">
      <c r="A137" s="15" t="s">
        <v>140</v>
      </c>
      <c r="B137" s="16" t="n">
        <v>126.835443037975</v>
      </c>
      <c r="C137" s="17" t="n">
        <v>1425</v>
      </c>
      <c r="D137" s="17" t="n">
        <v>1398</v>
      </c>
      <c r="E137" s="17" t="n">
        <f aca="false">C137+D137</f>
        <v>2823</v>
      </c>
      <c r="F137" s="18" t="n">
        <f aca="false">+E137/B137</f>
        <v>22.2571856287425</v>
      </c>
    </row>
    <row r="138" customFormat="false" ht="16.5" hidden="false" customHeight="true" outlineLevel="0" collapsed="false">
      <c r="A138" s="15" t="s">
        <v>141</v>
      </c>
      <c r="B138" s="16" t="n">
        <v>13.8391801340166</v>
      </c>
      <c r="C138" s="17" t="n">
        <v>3383</v>
      </c>
      <c r="D138" s="17" t="n">
        <v>3722</v>
      </c>
      <c r="E138" s="17" t="n">
        <f aca="false">C138+D138</f>
        <v>7105</v>
      </c>
      <c r="F138" s="18" t="n">
        <f aca="false">+E138/B138</f>
        <v>513.397465109655</v>
      </c>
    </row>
    <row r="139" customFormat="false" ht="16.5" hidden="false" customHeight="true" outlineLevel="0" collapsed="false">
      <c r="A139" s="15" t="s">
        <v>142</v>
      </c>
      <c r="B139" s="16" t="n">
        <v>39.9524054540777</v>
      </c>
      <c r="C139" s="17" t="n">
        <v>15420</v>
      </c>
      <c r="D139" s="17" t="n">
        <v>15912</v>
      </c>
      <c r="E139" s="17" t="n">
        <f aca="false">C139+D139</f>
        <v>31332</v>
      </c>
      <c r="F139" s="18" t="n">
        <f aca="false">+E139/B139</f>
        <v>784.233130493577</v>
      </c>
    </row>
    <row r="140" customFormat="false" ht="16.5" hidden="false" customHeight="true" outlineLevel="0" collapsed="false">
      <c r="A140" s="15" t="s">
        <v>143</v>
      </c>
      <c r="B140" s="16" t="n">
        <v>47.2677595628415</v>
      </c>
      <c r="C140" s="17" t="n">
        <v>2431</v>
      </c>
      <c r="D140" s="17" t="n">
        <v>2679</v>
      </c>
      <c r="E140" s="17" t="n">
        <f aca="false">C140+D140</f>
        <v>5110</v>
      </c>
      <c r="F140" s="18" t="n">
        <f aca="false">+E140/B140</f>
        <v>108.107514450867</v>
      </c>
    </row>
    <row r="141" customFormat="false" ht="16.5" hidden="false" customHeight="true" outlineLevel="0" collapsed="false">
      <c r="A141" s="15" t="s">
        <v>144</v>
      </c>
      <c r="B141" s="16" t="n">
        <v>19.6896955503513</v>
      </c>
      <c r="C141" s="17" t="n">
        <v>24780</v>
      </c>
      <c r="D141" s="17" t="n">
        <v>25913</v>
      </c>
      <c r="E141" s="17" t="n">
        <f aca="false">C141+D141</f>
        <v>50693</v>
      </c>
      <c r="F141" s="18" t="n">
        <f aca="false">+E141/B141</f>
        <v>2574.59542075528</v>
      </c>
    </row>
    <row r="142" customFormat="false" ht="16.5" hidden="false" customHeight="true" outlineLevel="0" collapsed="false">
      <c r="A142" s="15" t="s">
        <v>145</v>
      </c>
      <c r="B142" s="16" t="n">
        <v>13.0640913081651</v>
      </c>
      <c r="C142" s="17" t="n">
        <v>746</v>
      </c>
      <c r="D142" s="17" t="n">
        <v>780</v>
      </c>
      <c r="E142" s="17" t="n">
        <f aca="false">C142+D142</f>
        <v>1526</v>
      </c>
      <c r="F142" s="18" t="n">
        <f aca="false">+E142/B142</f>
        <v>116.80873655914</v>
      </c>
    </row>
    <row r="143" customFormat="false" ht="16.5" hidden="false" customHeight="true" outlineLevel="0" collapsed="false">
      <c r="A143" s="15" t="s">
        <v>146</v>
      </c>
      <c r="B143" s="16" t="n">
        <v>7.2093023255814</v>
      </c>
      <c r="C143" s="17" t="n">
        <v>167</v>
      </c>
      <c r="D143" s="17" t="n">
        <v>190</v>
      </c>
      <c r="E143" s="17" t="n">
        <f aca="false">C143+D143</f>
        <v>357</v>
      </c>
      <c r="F143" s="18" t="n">
        <f aca="false">+E143/B143</f>
        <v>49.5193548387097</v>
      </c>
    </row>
    <row r="144" customFormat="false" ht="16.5" hidden="false" customHeight="true" outlineLevel="0" collapsed="false">
      <c r="A144" s="15" t="s">
        <v>147</v>
      </c>
      <c r="B144" s="16" t="n">
        <v>66.5156794425087</v>
      </c>
      <c r="C144" s="17" t="n">
        <v>1943</v>
      </c>
      <c r="D144" s="17" t="n">
        <v>2029</v>
      </c>
      <c r="E144" s="17" t="n">
        <f aca="false">C144+D144</f>
        <v>3972</v>
      </c>
      <c r="F144" s="18" t="n">
        <f aca="false">+E144/B144</f>
        <v>59.7152435830278</v>
      </c>
    </row>
    <row r="145" customFormat="false" ht="16.5" hidden="false" customHeight="true" outlineLevel="0" collapsed="false">
      <c r="A145" s="15" t="s">
        <v>148</v>
      </c>
      <c r="B145" s="16" t="n">
        <v>18.009828009828</v>
      </c>
      <c r="C145" s="17" t="n">
        <v>667</v>
      </c>
      <c r="D145" s="17" t="n">
        <v>752</v>
      </c>
      <c r="E145" s="17" t="n">
        <f aca="false">C145+D145</f>
        <v>1419</v>
      </c>
      <c r="F145" s="18" t="n">
        <f aca="false">+E145/B145</f>
        <v>78.7903137789905</v>
      </c>
    </row>
    <row r="146" customFormat="false" ht="16.5" hidden="false" customHeight="true" outlineLevel="0" collapsed="false">
      <c r="A146" s="15" t="s">
        <v>149</v>
      </c>
      <c r="B146" s="16" t="n">
        <v>8.47011484617319</v>
      </c>
      <c r="C146" s="17" t="n">
        <v>5115</v>
      </c>
      <c r="D146" s="17" t="n">
        <v>5233</v>
      </c>
      <c r="E146" s="17" t="n">
        <f aca="false">C146+D146</f>
        <v>10348</v>
      </c>
      <c r="F146" s="18" t="n">
        <f aca="false">+E146/B146</f>
        <v>1221.70716547902</v>
      </c>
    </row>
    <row r="147" customFormat="false" ht="16.5" hidden="false" customHeight="true" outlineLevel="0" collapsed="false">
      <c r="A147" s="15" t="s">
        <v>150</v>
      </c>
      <c r="B147" s="16" t="n">
        <v>80.6046511627907</v>
      </c>
      <c r="C147" s="17" t="n">
        <v>1612</v>
      </c>
      <c r="D147" s="17" t="n">
        <v>1724</v>
      </c>
      <c r="E147" s="17" t="n">
        <f aca="false">C147+D147</f>
        <v>3336</v>
      </c>
      <c r="F147" s="18" t="n">
        <f aca="false">+E147/B147</f>
        <v>41.3871898442008</v>
      </c>
    </row>
    <row r="148" customFormat="false" ht="16.5" hidden="false" customHeight="true" outlineLevel="0" collapsed="false">
      <c r="A148" s="15" t="s">
        <v>151</v>
      </c>
      <c r="B148" s="16" t="n">
        <v>14.3581081081081</v>
      </c>
      <c r="C148" s="17" t="n">
        <v>393</v>
      </c>
      <c r="D148" s="17" t="n">
        <v>413</v>
      </c>
      <c r="E148" s="17" t="n">
        <f aca="false">C148+D148</f>
        <v>806</v>
      </c>
      <c r="F148" s="18" t="n">
        <f aca="false">+E148/B148</f>
        <v>56.1355294117647</v>
      </c>
    </row>
    <row r="149" customFormat="false" ht="16.5" hidden="false" customHeight="true" outlineLevel="0" collapsed="false">
      <c r="A149" s="15" t="s">
        <v>152</v>
      </c>
      <c r="B149" s="16" t="n">
        <v>24.4494382022472</v>
      </c>
      <c r="C149" s="17" t="n">
        <v>511</v>
      </c>
      <c r="D149" s="17" t="n">
        <v>517</v>
      </c>
      <c r="E149" s="17" t="n">
        <f aca="false">C149+D149</f>
        <v>1028</v>
      </c>
      <c r="F149" s="18" t="n">
        <f aca="false">+E149/B149</f>
        <v>42.0459558823529</v>
      </c>
    </row>
    <row r="150" customFormat="false" ht="16.5" hidden="false" customHeight="true" outlineLevel="0" collapsed="false">
      <c r="A150" s="15" t="s">
        <v>153</v>
      </c>
      <c r="B150" s="16" t="n">
        <v>61.5919282511211</v>
      </c>
      <c r="C150" s="17" t="n">
        <v>3916</v>
      </c>
      <c r="D150" s="17" t="n">
        <v>4247</v>
      </c>
      <c r="E150" s="17" t="n">
        <f aca="false">C150+D150</f>
        <v>8163</v>
      </c>
      <c r="F150" s="18" t="n">
        <f aca="false">+E150/B150</f>
        <v>132.533600291227</v>
      </c>
    </row>
    <row r="151" customFormat="false" ht="16.5" hidden="false" customHeight="true" outlineLevel="0" collapsed="false">
      <c r="A151" s="15" t="s">
        <v>154</v>
      </c>
      <c r="B151" s="16" t="n">
        <v>8.28804347826087</v>
      </c>
      <c r="C151" s="17" t="n">
        <v>839</v>
      </c>
      <c r="D151" s="17" t="n">
        <v>914</v>
      </c>
      <c r="E151" s="17" t="n">
        <f aca="false">C151+D151</f>
        <v>1753</v>
      </c>
      <c r="F151" s="18" t="n">
        <f aca="false">+E151/B151</f>
        <v>211.509508196721</v>
      </c>
    </row>
    <row r="152" customFormat="false" ht="16.5" hidden="false" customHeight="true" outlineLevel="0" collapsed="false">
      <c r="A152" s="15" t="s">
        <v>155</v>
      </c>
      <c r="B152" s="16" t="n">
        <v>15.7544757033248</v>
      </c>
      <c r="C152" s="17" t="n">
        <v>640</v>
      </c>
      <c r="D152" s="17" t="n">
        <v>622</v>
      </c>
      <c r="E152" s="17" t="n">
        <f aca="false">C152+D152</f>
        <v>1262</v>
      </c>
      <c r="F152" s="18" t="n">
        <f aca="false">+E152/B152</f>
        <v>80.1042207792208</v>
      </c>
    </row>
    <row r="153" customFormat="false" ht="16.5" hidden="false" customHeight="true" outlineLevel="0" collapsed="false">
      <c r="A153" s="15" t="s">
        <v>156</v>
      </c>
      <c r="B153" s="16" t="n">
        <v>23.7301587301587</v>
      </c>
      <c r="C153" s="17" t="n">
        <v>1144</v>
      </c>
      <c r="D153" s="17" t="n">
        <v>1159</v>
      </c>
      <c r="E153" s="17" t="n">
        <f aca="false">C153+D153</f>
        <v>2303</v>
      </c>
      <c r="F153" s="18" t="n">
        <f aca="false">+E153/B153</f>
        <v>97.0494983277592</v>
      </c>
    </row>
    <row r="154" customFormat="false" ht="16.5" hidden="false" customHeight="true" outlineLevel="0" collapsed="false">
      <c r="A154" s="15" t="s">
        <v>157</v>
      </c>
      <c r="B154" s="16" t="n">
        <v>49.8347107438017</v>
      </c>
      <c r="C154" s="17" t="n">
        <v>272</v>
      </c>
      <c r="D154" s="17" t="n">
        <v>310</v>
      </c>
      <c r="E154" s="17" t="n">
        <f aca="false">C154+D154</f>
        <v>582</v>
      </c>
      <c r="F154" s="18" t="n">
        <f aca="false">+E154/B154</f>
        <v>11.6786069651741</v>
      </c>
    </row>
    <row r="155" customFormat="false" ht="16.5" hidden="false" customHeight="true" outlineLevel="0" collapsed="false">
      <c r="A155" s="15" t="s">
        <v>158</v>
      </c>
      <c r="B155" s="16" t="n">
        <v>24.732872407291</v>
      </c>
      <c r="C155" s="17" t="n">
        <v>1996</v>
      </c>
      <c r="D155" s="17" t="n">
        <v>2128</v>
      </c>
      <c r="E155" s="17" t="n">
        <f aca="false">C155+D155</f>
        <v>4124</v>
      </c>
      <c r="F155" s="18" t="n">
        <f aca="false">+E155/B155</f>
        <v>166.74165184244</v>
      </c>
    </row>
    <row r="156" customFormat="false" ht="16.5" hidden="false" customHeight="true" outlineLevel="0" collapsed="false">
      <c r="A156" s="15" t="s">
        <v>159</v>
      </c>
      <c r="B156" s="16" t="n">
        <v>23.3685601056803</v>
      </c>
      <c r="C156" s="17" t="n">
        <v>843</v>
      </c>
      <c r="D156" s="17" t="n">
        <v>876</v>
      </c>
      <c r="E156" s="17" t="n">
        <f aca="false">C156+D156</f>
        <v>1719</v>
      </c>
      <c r="F156" s="18" t="n">
        <f aca="false">+E156/B156</f>
        <v>73.5603730921425</v>
      </c>
    </row>
    <row r="157" customFormat="false" ht="16.5" hidden="false" customHeight="true" outlineLevel="0" collapsed="false">
      <c r="A157" s="15" t="s">
        <v>160</v>
      </c>
      <c r="B157" s="16" t="n">
        <v>36.9090909090909</v>
      </c>
      <c r="C157" s="17" t="n">
        <v>165</v>
      </c>
      <c r="D157" s="17" t="n">
        <v>187</v>
      </c>
      <c r="E157" s="17" t="n">
        <f aca="false">C157+D157</f>
        <v>352</v>
      </c>
      <c r="F157" s="18" t="n">
        <f aca="false">+E157/B157</f>
        <v>9.53694581280788</v>
      </c>
    </row>
    <row r="158" customFormat="false" ht="16.5" hidden="false" customHeight="true" outlineLevel="0" collapsed="false">
      <c r="A158" s="15" t="s">
        <v>161</v>
      </c>
      <c r="B158" s="16" t="n">
        <v>25.0582551861324</v>
      </c>
      <c r="C158" s="17" t="n">
        <v>4249</v>
      </c>
      <c r="D158" s="17" t="n">
        <v>4633</v>
      </c>
      <c r="E158" s="17" t="n">
        <f aca="false">C158+D158</f>
        <v>8882</v>
      </c>
      <c r="F158" s="18" t="n">
        <f aca="false">+E158/B158</f>
        <v>354.454048537083</v>
      </c>
    </row>
    <row r="159" customFormat="false" ht="16.5" hidden="false" customHeight="true" outlineLevel="0" collapsed="false">
      <c r="A159" s="15" t="s">
        <v>162</v>
      </c>
      <c r="B159" s="16" t="n">
        <v>26.2130177514793</v>
      </c>
      <c r="C159" s="17" t="n">
        <v>909</v>
      </c>
      <c r="D159" s="17" t="n">
        <v>897</v>
      </c>
      <c r="E159" s="17" t="n">
        <f aca="false">C159+D159</f>
        <v>1806</v>
      </c>
      <c r="F159" s="18" t="n">
        <f aca="false">+E159/B159</f>
        <v>68.8970654627539</v>
      </c>
    </row>
    <row r="160" customFormat="false" ht="16.5" hidden="false" customHeight="true" outlineLevel="0" collapsed="false">
      <c r="A160" s="15" t="s">
        <v>163</v>
      </c>
      <c r="B160" s="16" t="n">
        <v>20.1266666666667</v>
      </c>
      <c r="C160" s="17" t="n">
        <v>1503</v>
      </c>
      <c r="D160" s="17" t="n">
        <v>1658</v>
      </c>
      <c r="E160" s="17" t="n">
        <f aca="false">C160+D160</f>
        <v>3161</v>
      </c>
      <c r="F160" s="18" t="n">
        <f aca="false">+E160/B160</f>
        <v>157.055316329911</v>
      </c>
    </row>
    <row r="161" customFormat="false" ht="16.5" hidden="false" customHeight="true" outlineLevel="0" collapsed="false">
      <c r="A161" s="15" t="s">
        <v>164</v>
      </c>
      <c r="B161" s="16" t="n">
        <v>9.00021070375053</v>
      </c>
      <c r="C161" s="17" t="n">
        <v>4083</v>
      </c>
      <c r="D161" s="17" t="n">
        <v>4350</v>
      </c>
      <c r="E161" s="17" t="n">
        <f aca="false">C161+D161</f>
        <v>8433</v>
      </c>
      <c r="F161" s="18" t="n">
        <f aca="false">+E161/B161</f>
        <v>936.978063911975</v>
      </c>
    </row>
    <row r="162" s="29" customFormat="true" ht="20.1" hidden="false" customHeight="true" outlineLevel="0" collapsed="false">
      <c r="A162" s="24" t="s">
        <v>165</v>
      </c>
      <c r="B162" s="25" t="n">
        <v>4918.19972514888</v>
      </c>
      <c r="C162" s="26" t="n">
        <v>536236</v>
      </c>
      <c r="D162" s="26" t="n">
        <v>566393</v>
      </c>
      <c r="E162" s="27" t="n">
        <f aca="false">C162+D162</f>
        <v>1102629</v>
      </c>
      <c r="F162" s="28" t="n">
        <f aca="false">+E162/B162</f>
        <v>224.193619946295</v>
      </c>
      <c r="G162" s="3"/>
      <c r="H162" s="3"/>
      <c r="I162" s="3"/>
    </row>
    <row r="163" s="1" customFormat="true" ht="16.5" hidden="false" customHeight="true" outlineLevel="0" collapsed="false">
      <c r="B163" s="16"/>
      <c r="F163" s="30"/>
      <c r="G163" s="3"/>
      <c r="H163" s="3"/>
      <c r="I163" s="3"/>
    </row>
    <row r="189" customFormat="false" ht="16.5" hidden="false" customHeight="true" outlineLevel="0" collapsed="false">
      <c r="A189" s="31"/>
    </row>
  </sheetData>
  <mergeCells count="2">
    <mergeCell ref="A1:F1"/>
    <mergeCell ref="A2:C2"/>
  </mergeCells>
  <printOptions headings="false" gridLines="false" gridLinesSet="true" horizontalCentered="false" verticalCentered="false"/>
  <pageMargins left="0.7875" right="0.7875" top="0.984027777777778" bottom="0.679861111111111" header="0.511811023622047" footer="0.679861111111111"/>
  <pageSetup paperSize="1" scale="6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2Fonte: ISTAT . Elaborazione Ufficio Programmazione e Studi&amp;C&amp;12&amp;P</oddFooter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0:35:38Z</dcterms:created>
  <dc:creator/>
  <dc:description/>
  <dc:language>en-US</dc:language>
  <cp:lastModifiedBy>CCIAA</cp:lastModifiedBy>
  <cp:lastPrinted>2009-05-04T12:43:53Z</cp:lastPrinted>
  <dcterms:modified xsi:type="dcterms:W3CDTF">2009-05-04T12:43:55Z</dcterms:modified>
  <cp:revision>0</cp:revision>
  <dc:subject/>
  <dc:title/>
</cp:coreProperties>
</file>