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.9.1" sheetId="1" state="visible" r:id="rId2"/>
    <sheet name="Tav.9.2-9.3" sheetId="2" state="visible" r:id="rId3"/>
  </sheets>
  <definedNames>
    <definedName function="false" hidden="false" localSheetId="0" name="_xlnm.Print_Area" vbProcedure="false">'Tav.9.1'!$A$1:$G$12</definedName>
    <definedName function="false" hidden="false" localSheetId="1" name="_xlnm.Print_Area" vbProcedure="false">'Tav.9.2-9.3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Tav. 9.1 - Movimento delle merci nel Porto di Salerno - Trimestri 2007-2008 - Tonnellate</t>
  </si>
  <si>
    <t xml:space="preserve">Trimestri</t>
  </si>
  <si>
    <t xml:space="preserve">Merci</t>
  </si>
  <si>
    <t xml:space="preserve">Sbarcate</t>
  </si>
  <si>
    <t xml:space="preserve">Imbarcate</t>
  </si>
  <si>
    <t xml:space="preserve">var%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Totale</t>
  </si>
  <si>
    <t xml:space="preserve">Fonte: Capitaneria di Porto di Salerno - Elaborazione Ufficio Programmazione e Studi CCIAA Salerno</t>
  </si>
  <si>
    <t xml:space="preserve">Tav. 9.2 - Movimento della navigazione nel Porto di Salerno - ARRIVI - Anni 2007-2008 - Trimestri 2008 </t>
  </si>
  <si>
    <t xml:space="preserve">Anno 2007</t>
  </si>
  <si>
    <t xml:space="preserve">Anno 2008</t>
  </si>
  <si>
    <t xml:space="preserve">Var.%</t>
  </si>
  <si>
    <t xml:space="preserve">1° Trim.</t>
  </si>
  <si>
    <t xml:space="preserve">2° Trim. </t>
  </si>
  <si>
    <t xml:space="preserve">3° Trim.</t>
  </si>
  <si>
    <t xml:space="preserve">4° Trim. </t>
  </si>
  <si>
    <t xml:space="preserve">T.S.N.</t>
  </si>
  <si>
    <t xml:space="preserve">T.S.L.</t>
  </si>
  <si>
    <t xml:space="preserve">Navi </t>
  </si>
  <si>
    <t xml:space="preserve">Containers pieni</t>
  </si>
  <si>
    <t xml:space="preserve">Containers vuoti </t>
  </si>
  <si>
    <t xml:space="preserve">Merci in cont. (tonn.)</t>
  </si>
  <si>
    <t xml:space="preserve">Passeggeri </t>
  </si>
  <si>
    <t xml:space="preserve">Autovetture </t>
  </si>
  <si>
    <t xml:space="preserve">Merci (tonn.)</t>
  </si>
  <si>
    <t xml:space="preserve">Tav. 9.3 - Movimento della navigazione nel Porto di Salerno - PARTENZE - Anni 2007-2008 - Trimestri 2008</t>
  </si>
  <si>
    <t xml:space="preserve">Containers pieni </t>
  </si>
  <si>
    <t xml:space="preserve">Passeggeri  </t>
  </si>
  <si>
    <t xml:space="preserve">Autovet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_-;\-* #,##0.0_-;_-* \-_-;_-@_-"/>
    <numFmt numFmtId="167" formatCode="#,##0"/>
    <numFmt numFmtId="168" formatCode="#,##0.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10.71"/>
    <col collapsed="false" customWidth="true" hidden="false" outlineLevel="0" max="4" min="4" style="0" width="8.28"/>
    <col collapsed="false" customWidth="true" hidden="false" outlineLevel="0" max="6" min="5" style="1" width="10.71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true" outlineLevel="0" max="9" min="9" style="0" width="2.13"/>
    <col collapsed="false" customWidth="true" hidden="false" outlineLevel="0" max="18" min="18" style="0" width="11.56"/>
    <col collapsed="false" customWidth="true" hidden="false" outlineLevel="0" max="19" min="19" style="2" width="7.42"/>
  </cols>
  <sheetData>
    <row r="1" s="1" customFormat="true" ht="7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S1" s="2"/>
    </row>
    <row r="2" s="1" customFormat="true" ht="30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S2" s="2"/>
    </row>
    <row r="3" s="1" customFormat="true" ht="37.5" hidden="false" customHeight="true" outlineLevel="0" collapsed="false">
      <c r="A3" s="4"/>
      <c r="B3" s="5" t="s">
        <v>3</v>
      </c>
      <c r="C3" s="5"/>
      <c r="D3" s="5"/>
      <c r="E3" s="5" t="s">
        <v>4</v>
      </c>
      <c r="F3" s="5"/>
      <c r="G3" s="5"/>
      <c r="S3" s="2"/>
    </row>
    <row r="4" s="7" customFormat="true" ht="39.75" hidden="false" customHeight="true" outlineLevel="0" collapsed="false">
      <c r="A4" s="4"/>
      <c r="B4" s="6" t="n">
        <v>2007</v>
      </c>
      <c r="C4" s="4" t="n">
        <v>2008</v>
      </c>
      <c r="D4" s="4" t="s">
        <v>5</v>
      </c>
      <c r="E4" s="4" t="n">
        <v>2007</v>
      </c>
      <c r="F4" s="4" t="n">
        <v>2008</v>
      </c>
      <c r="G4" s="4" t="s">
        <v>5</v>
      </c>
      <c r="K4" s="8"/>
      <c r="L4" s="8"/>
      <c r="M4" s="8"/>
      <c r="N4" s="8"/>
      <c r="O4" s="8"/>
      <c r="P4" s="8"/>
      <c r="Q4" s="8"/>
      <c r="R4" s="8"/>
      <c r="S4" s="9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</row>
    <row r="5" customFormat="false" ht="51" hidden="false" customHeight="true" outlineLevel="0" collapsed="false">
      <c r="A5" s="10" t="s">
        <v>6</v>
      </c>
      <c r="B5" s="11" t="n">
        <v>1041106</v>
      </c>
      <c r="C5" s="11" t="n">
        <v>1141759</v>
      </c>
      <c r="D5" s="12" t="n">
        <f aca="false">+(C5-B5)/B5*100</f>
        <v>9.66789164599954</v>
      </c>
      <c r="E5" s="13" t="n">
        <v>951190</v>
      </c>
      <c r="F5" s="13" t="n">
        <v>1118537</v>
      </c>
      <c r="G5" s="14" t="n">
        <f aca="false">+(F5-E5)/E5*100</f>
        <v>17.5934355912068</v>
      </c>
      <c r="K5" s="1"/>
      <c r="L5" s="1"/>
      <c r="M5" s="1"/>
      <c r="N5" s="1"/>
      <c r="O5" s="1"/>
      <c r="P5" s="1"/>
      <c r="Q5" s="1"/>
      <c r="R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51" hidden="false" customHeight="true" outlineLevel="0" collapsed="false">
      <c r="A6" s="15" t="s">
        <v>7</v>
      </c>
      <c r="B6" s="16" t="n">
        <v>1265444</v>
      </c>
      <c r="C6" s="16" t="n">
        <v>1071802</v>
      </c>
      <c r="D6" s="17" t="n">
        <f aca="false">+(C6-B6)/B6*100</f>
        <v>-15.302297059372</v>
      </c>
      <c r="E6" s="18" t="n">
        <v>996953</v>
      </c>
      <c r="F6" s="18" t="n">
        <v>1010514</v>
      </c>
      <c r="G6" s="19" t="n">
        <f aca="false">+(F6-E6)/E6*100</f>
        <v>1.36024466549577</v>
      </c>
      <c r="K6" s="1"/>
      <c r="L6" s="1"/>
      <c r="M6" s="1"/>
      <c r="N6" s="20"/>
      <c r="O6" s="1"/>
      <c r="P6" s="1"/>
      <c r="Q6" s="1"/>
      <c r="R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51" hidden="false" customHeight="true" outlineLevel="0" collapsed="false">
      <c r="A7" s="15" t="s">
        <v>8</v>
      </c>
      <c r="B7" s="16" t="n">
        <v>979748</v>
      </c>
      <c r="C7" s="16" t="n">
        <v>1000690</v>
      </c>
      <c r="D7" s="17" t="n">
        <f aca="false">+(C7-B7)/B7*100</f>
        <v>2.13748841538845</v>
      </c>
      <c r="E7" s="18" t="n">
        <v>1050656</v>
      </c>
      <c r="F7" s="18" t="n">
        <v>919114</v>
      </c>
      <c r="G7" s="19" t="n">
        <f aca="false">+(F7-E7)/E7*100</f>
        <v>-12.5199875125636</v>
      </c>
      <c r="K7" s="1"/>
      <c r="L7" s="1"/>
      <c r="M7" s="1"/>
      <c r="N7" s="1"/>
      <c r="O7" s="1"/>
      <c r="P7" s="1"/>
      <c r="Q7" s="1"/>
      <c r="R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51" hidden="false" customHeight="true" outlineLevel="0" collapsed="false">
      <c r="A8" s="15" t="s">
        <v>9</v>
      </c>
      <c r="B8" s="16" t="n">
        <v>1071484</v>
      </c>
      <c r="C8" s="16" t="n">
        <v>918031</v>
      </c>
      <c r="D8" s="17" t="n">
        <f aca="false">+(C8-B8)/B8*100</f>
        <v>-14.3215390990439</v>
      </c>
      <c r="E8" s="18" t="n">
        <v>1054468</v>
      </c>
      <c r="F8" s="18" t="n">
        <v>912736</v>
      </c>
      <c r="G8" s="19" t="n">
        <f aca="false">+(F8-E8)/E8*100</f>
        <v>-13.4410906732115</v>
      </c>
      <c r="K8" s="1"/>
      <c r="L8" s="1"/>
      <c r="M8" s="1"/>
      <c r="N8" s="1"/>
      <c r="O8" s="1"/>
      <c r="P8" s="1"/>
      <c r="Q8" s="1"/>
      <c r="R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s="25" customFormat="true" ht="51" hidden="false" customHeight="true" outlineLevel="0" collapsed="false">
      <c r="A9" s="21" t="s">
        <v>10</v>
      </c>
      <c r="B9" s="22" t="n">
        <f aca="false">SUM(B5:B8)</f>
        <v>4357782</v>
      </c>
      <c r="C9" s="22" t="n">
        <f aca="false">SUM(C5:C8)</f>
        <v>4132282</v>
      </c>
      <c r="D9" s="23" t="n">
        <f aca="false">+(C9-B9)/B9*100</f>
        <v>-5.17465077417824</v>
      </c>
      <c r="E9" s="22" t="n">
        <f aca="false">SUM(E5:E8)</f>
        <v>4053267</v>
      </c>
      <c r="F9" s="22" t="n">
        <f aca="false">SUM(F5:F8)</f>
        <v>3960901</v>
      </c>
      <c r="G9" s="24" t="n">
        <f aca="false">+(F9-E9)/E9*100</f>
        <v>-2.27880374029147</v>
      </c>
      <c r="K9" s="26"/>
      <c r="L9" s="26"/>
      <c r="M9" s="26"/>
      <c r="N9" s="26"/>
      <c r="O9" s="26"/>
      <c r="P9" s="26"/>
      <c r="Q9" s="26"/>
      <c r="R9" s="26"/>
      <c r="S9" s="27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</row>
    <row r="10" s="25" customFormat="true" ht="24.95" hidden="false" customHeight="true" outlineLevel="0" collapsed="false">
      <c r="B10" s="28"/>
      <c r="C10" s="28"/>
      <c r="D10" s="17"/>
      <c r="E10" s="28"/>
      <c r="F10" s="28"/>
      <c r="G10" s="17"/>
      <c r="K10" s="26"/>
      <c r="L10" s="26"/>
      <c r="M10" s="26"/>
      <c r="N10" s="26"/>
      <c r="O10" s="26"/>
      <c r="P10" s="26"/>
      <c r="Q10" s="26"/>
      <c r="R10" s="26"/>
      <c r="S10" s="27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</row>
    <row r="11" s="25" customFormat="true" ht="15" hidden="false" customHeight="true" outlineLevel="0" collapsed="false">
      <c r="A11" s="29" t="s">
        <v>11</v>
      </c>
      <c r="B11" s="28"/>
      <c r="C11" s="28"/>
      <c r="D11" s="17"/>
      <c r="E11" s="28"/>
      <c r="F11" s="28"/>
      <c r="G11" s="17"/>
      <c r="K11" s="26"/>
      <c r="L11" s="26"/>
      <c r="M11" s="26"/>
      <c r="N11" s="26"/>
      <c r="O11" s="26"/>
      <c r="P11" s="26"/>
      <c r="Q11" s="26"/>
      <c r="R11" s="26"/>
      <c r="S11" s="27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</row>
    <row r="12" customFormat="false" ht="15" hidden="false" customHeight="true" outlineLevel="0" collapsed="false">
      <c r="K12" s="1"/>
      <c r="L12" s="1"/>
      <c r="M12" s="1"/>
      <c r="N12" s="1"/>
      <c r="O12" s="1"/>
      <c r="P12" s="1"/>
      <c r="Q12" s="1"/>
      <c r="R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</row>
    <row r="13" customFormat="false" ht="15" hidden="false" customHeight="true" outlineLevel="0" collapsed="false">
      <c r="K13" s="1"/>
      <c r="L13" s="1"/>
      <c r="M13" s="1"/>
      <c r="N13" s="1"/>
      <c r="O13" s="1"/>
      <c r="P13" s="1"/>
      <c r="Q13" s="1"/>
      <c r="R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</row>
    <row r="14" customFormat="false" ht="15" hidden="false" customHeight="true" outlineLevel="0" collapsed="false">
      <c r="K14" s="1"/>
      <c r="L14" s="1"/>
      <c r="M14" s="1"/>
      <c r="N14" s="1"/>
      <c r="O14" s="1"/>
      <c r="P14" s="1"/>
      <c r="Q14" s="1"/>
      <c r="R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</row>
    <row r="15" customFormat="false" ht="15" hidden="false" customHeight="true" outlineLevel="0" collapsed="false">
      <c r="K15" s="1"/>
      <c r="L15" s="1"/>
      <c r="M15" s="1"/>
      <c r="N15" s="1"/>
      <c r="O15" s="1"/>
      <c r="P15" s="1"/>
      <c r="Q15" s="1"/>
      <c r="R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5" hidden="false" customHeight="true" outlineLevel="0" collapsed="false">
      <c r="B28" s="31"/>
      <c r="C28" s="31"/>
      <c r="D28" s="31"/>
      <c r="E28" s="31"/>
      <c r="F28" s="31"/>
      <c r="G28" s="31"/>
      <c r="H28" s="31"/>
    </row>
    <row r="29" customFormat="false" ht="15" hidden="false" customHeight="true" outlineLevel="0" collapsed="false">
      <c r="F29" s="0"/>
    </row>
    <row r="30" customFormat="false" ht="12.75" hidden="false" customHeight="false" outlineLevel="0" collapsed="false">
      <c r="F30" s="0"/>
    </row>
    <row r="31" customFormat="false" ht="12.75" hidden="false" customHeight="false" outlineLevel="0" collapsed="false">
      <c r="F31" s="0"/>
    </row>
    <row r="32" customFormat="false" ht="12.75" hidden="false" customHeight="false" outlineLevel="0" collapsed="false">
      <c r="F32" s="0"/>
    </row>
  </sheetData>
  <mergeCells count="6">
    <mergeCell ref="A1:H1"/>
    <mergeCell ref="A2:A4"/>
    <mergeCell ref="B2:G2"/>
    <mergeCell ref="B3:D3"/>
    <mergeCell ref="E3:G3"/>
    <mergeCell ref="A27:H27"/>
  </mergeCells>
  <printOptions headings="false" gridLines="false" gridLinesSet="true" horizontalCentered="false" verticalCentered="false"/>
  <pageMargins left="0.7875" right="0.7875" top="0.984027777777778" bottom="1.29930555555556" header="0.511811023622047" footer="1.29930555555556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8.7"/>
    <col collapsed="false" customWidth="true" hidden="false" outlineLevel="0" max="2" min="2" style="33" width="11.28"/>
    <col collapsed="false" customWidth="true" hidden="false" outlineLevel="0" max="6" min="3" style="34" width="11.28"/>
    <col collapsed="false" customWidth="true" hidden="false" outlineLevel="0" max="7" min="7" style="33" width="11.28"/>
    <col collapsed="false" customWidth="true" hidden="false" outlineLevel="0" max="8" min="8" style="2" width="9.85"/>
    <col collapsed="false" customWidth="true" hidden="false" outlineLevel="0" max="9" min="9" style="34" width="0.13"/>
    <col collapsed="false" customWidth="true" hidden="false" outlineLevel="0" max="13" min="10" style="34" width="12.28"/>
    <col collapsed="false" customWidth="true" hidden="false" outlineLevel="0" max="21" min="21" style="0" width="11.56"/>
    <col collapsed="false" customWidth="true" hidden="false" outlineLevel="0" max="22" min="22" style="2" width="7.42"/>
  </cols>
  <sheetData>
    <row r="1" customFormat="false" ht="30" hidden="false" customHeight="true" outlineLevel="0" collapsed="false">
      <c r="A1" s="35" t="s">
        <v>12</v>
      </c>
    </row>
    <row r="2" customFormat="false" ht="30" hidden="false" customHeight="true" outlineLevel="0" collapsed="false">
      <c r="A2" s="36"/>
      <c r="B2" s="5" t="s">
        <v>13</v>
      </c>
      <c r="C2" s="5" t="s">
        <v>14</v>
      </c>
      <c r="D2" s="5"/>
      <c r="E2" s="5"/>
      <c r="F2" s="5"/>
      <c r="G2" s="5"/>
      <c r="H2" s="37" t="s">
        <v>15</v>
      </c>
    </row>
    <row r="3" customFormat="false" ht="30" hidden="false" customHeight="true" outlineLevel="0" collapsed="false">
      <c r="A3" s="38"/>
      <c r="B3" s="5"/>
      <c r="C3" s="39" t="s">
        <v>16</v>
      </c>
      <c r="D3" s="39" t="s">
        <v>17</v>
      </c>
      <c r="E3" s="39" t="s">
        <v>18</v>
      </c>
      <c r="F3" s="39" t="s">
        <v>19</v>
      </c>
      <c r="G3" s="5" t="s">
        <v>10</v>
      </c>
      <c r="H3" s="37"/>
    </row>
    <row r="4" customFormat="false" ht="24.95" hidden="false" customHeight="true" outlineLevel="0" collapsed="false">
      <c r="A4" s="40" t="s">
        <v>20</v>
      </c>
      <c r="B4" s="41" t="n">
        <v>21860769</v>
      </c>
      <c r="C4" s="41" t="n">
        <v>4536336</v>
      </c>
      <c r="D4" s="41" t="n">
        <v>4611514</v>
      </c>
      <c r="E4" s="41" t="n">
        <v>4674647</v>
      </c>
      <c r="F4" s="41" t="n">
        <v>4256042</v>
      </c>
      <c r="G4" s="41" t="n">
        <v>18078539</v>
      </c>
      <c r="H4" s="42" t="n">
        <f aca="false">+(G4-B4)/B4*100</f>
        <v>-17.3014499169723</v>
      </c>
    </row>
    <row r="5" customFormat="false" ht="24.95" hidden="false" customHeight="true" outlineLevel="0" collapsed="false">
      <c r="A5" s="40" t="s">
        <v>21</v>
      </c>
      <c r="B5" s="41" t="n">
        <v>59142284</v>
      </c>
      <c r="C5" s="41" t="n">
        <v>12504346</v>
      </c>
      <c r="D5" s="41" t="n">
        <v>12732364</v>
      </c>
      <c r="E5" s="41" t="n">
        <v>12938365</v>
      </c>
      <c r="F5" s="41" t="n">
        <v>11571608</v>
      </c>
      <c r="G5" s="41" t="n">
        <v>49746683</v>
      </c>
      <c r="H5" s="42" t="n">
        <f aca="false">+(G5-B5)/B5*100</f>
        <v>-15.8864358366681</v>
      </c>
    </row>
    <row r="6" customFormat="false" ht="24.95" hidden="false" customHeight="true" outlineLevel="0" collapsed="false">
      <c r="A6" s="40" t="s">
        <v>22</v>
      </c>
      <c r="B6" s="41" t="n">
        <v>2854</v>
      </c>
      <c r="C6" s="41" t="n">
        <v>617</v>
      </c>
      <c r="D6" s="41" t="n">
        <v>630</v>
      </c>
      <c r="E6" s="41" t="n">
        <v>631</v>
      </c>
      <c r="F6" s="41" t="n">
        <v>570</v>
      </c>
      <c r="G6" s="41" t="n">
        <v>2448</v>
      </c>
      <c r="H6" s="42" t="n">
        <f aca="false">+(G6-B6)/B6*100</f>
        <v>-14.2256482130343</v>
      </c>
    </row>
    <row r="7" customFormat="false" ht="24.95" hidden="false" customHeight="true" outlineLevel="0" collapsed="false">
      <c r="A7" s="43" t="s">
        <v>23</v>
      </c>
      <c r="B7" s="41" t="n">
        <v>52083</v>
      </c>
      <c r="C7" s="41" t="n">
        <v>12654</v>
      </c>
      <c r="D7" s="41" t="n">
        <v>11652</v>
      </c>
      <c r="E7" s="41" t="n">
        <v>11607</v>
      </c>
      <c r="F7" s="41" t="n">
        <v>9841</v>
      </c>
      <c r="G7" s="41" t="n">
        <v>45754</v>
      </c>
      <c r="H7" s="42" t="n">
        <f aca="false">+(G7-B7)/B7*100</f>
        <v>-12.1517577712497</v>
      </c>
    </row>
    <row r="8" customFormat="false" ht="24.95" hidden="false" customHeight="true" outlineLevel="0" collapsed="false">
      <c r="A8" s="43" t="s">
        <v>24</v>
      </c>
      <c r="B8" s="41" t="n">
        <v>54126</v>
      </c>
      <c r="C8" s="41" t="n">
        <v>11137</v>
      </c>
      <c r="D8" s="41" t="n">
        <v>9601</v>
      </c>
      <c r="E8" s="41" t="n">
        <v>11079</v>
      </c>
      <c r="F8" s="41" t="n">
        <v>12712</v>
      </c>
      <c r="G8" s="41" t="n">
        <v>44529</v>
      </c>
      <c r="H8" s="42" t="n">
        <f aca="false">+(G8-B8)/B8*100</f>
        <v>-17.7308502383328</v>
      </c>
    </row>
    <row r="9" customFormat="false" ht="24.95" hidden="false" customHeight="true" outlineLevel="0" collapsed="false">
      <c r="A9" s="43" t="s">
        <v>25</v>
      </c>
      <c r="B9" s="41" t="n">
        <v>1151295</v>
      </c>
      <c r="C9" s="41" t="n">
        <v>301613</v>
      </c>
      <c r="D9" s="41" t="n">
        <v>279362</v>
      </c>
      <c r="E9" s="41" t="n">
        <v>262126</v>
      </c>
      <c r="F9" s="41" t="n">
        <v>202097</v>
      </c>
      <c r="G9" s="41" t="n">
        <v>1045198</v>
      </c>
      <c r="H9" s="42" t="n">
        <f aca="false">+(G9-B9)/B9*100</f>
        <v>-9.21544869038778</v>
      </c>
    </row>
    <row r="10" customFormat="false" ht="24.95" hidden="false" customHeight="true" outlineLevel="0" collapsed="false">
      <c r="A10" s="40" t="s">
        <v>26</v>
      </c>
      <c r="B10" s="41" t="n">
        <v>156659</v>
      </c>
      <c r="C10" s="41" t="n">
        <v>28681</v>
      </c>
      <c r="D10" s="41" t="n">
        <v>41071</v>
      </c>
      <c r="E10" s="41" t="n">
        <v>71471</v>
      </c>
      <c r="F10" s="41" t="n">
        <v>24649</v>
      </c>
      <c r="G10" s="41" t="n">
        <v>165872</v>
      </c>
      <c r="H10" s="42" t="n">
        <f aca="false">+(G10-B10)/B10*100</f>
        <v>5.88092608787239</v>
      </c>
    </row>
    <row r="11" customFormat="false" ht="24.95" hidden="false" customHeight="true" outlineLevel="0" collapsed="false">
      <c r="A11" s="40" t="s">
        <v>27</v>
      </c>
      <c r="B11" s="41" t="n">
        <v>110319</v>
      </c>
      <c r="C11" s="41" t="n">
        <v>16515</v>
      </c>
      <c r="D11" s="41" t="n">
        <v>9912</v>
      </c>
      <c r="E11" s="41" t="n">
        <v>27258</v>
      </c>
      <c r="F11" s="41" t="n">
        <v>15368</v>
      </c>
      <c r="G11" s="41" t="n">
        <v>69053</v>
      </c>
      <c r="H11" s="42" t="n">
        <f aca="false">+(G11-B11)/B11*100</f>
        <v>-37.406067857758</v>
      </c>
    </row>
    <row r="12" customFormat="false" ht="24.95" hidden="false" customHeight="true" outlineLevel="0" collapsed="false">
      <c r="A12" s="44" t="s">
        <v>28</v>
      </c>
      <c r="B12" s="45" t="n">
        <v>4357782</v>
      </c>
      <c r="C12" s="45" t="n">
        <v>1141759</v>
      </c>
      <c r="D12" s="45" t="n">
        <v>1071802</v>
      </c>
      <c r="E12" s="45" t="n">
        <v>1000690</v>
      </c>
      <c r="F12" s="45" t="n">
        <v>918031</v>
      </c>
      <c r="G12" s="45" t="n">
        <v>4132282</v>
      </c>
      <c r="H12" s="46" t="n">
        <f aca="false">+(G12-B12)/B12*100</f>
        <v>-5.17465077417824</v>
      </c>
    </row>
    <row r="13" customFormat="false" ht="24.95" hidden="false" customHeight="true" outlineLevel="0" collapsed="false">
      <c r="A13" s="31" t="s">
        <v>11</v>
      </c>
      <c r="B13" s="47"/>
      <c r="C13" s="41"/>
      <c r="D13" s="41"/>
      <c r="E13" s="41"/>
      <c r="F13" s="41"/>
      <c r="G13" s="47"/>
      <c r="H13" s="48"/>
    </row>
    <row r="14" customFormat="false" ht="33.75" hidden="false" customHeight="true" outlineLevel="0" collapsed="false">
      <c r="A14" s="31"/>
      <c r="B14" s="47"/>
      <c r="C14" s="41"/>
      <c r="D14" s="41"/>
      <c r="E14" s="41"/>
      <c r="F14" s="41"/>
      <c r="G14" s="47"/>
      <c r="H14" s="48"/>
    </row>
    <row r="15" customFormat="false" ht="24.95" hidden="false" customHeight="true" outlineLevel="0" collapsed="false">
      <c r="A15" s="35" t="s">
        <v>29</v>
      </c>
    </row>
    <row r="16" customFormat="false" ht="24.95" hidden="false" customHeight="true" outlineLevel="0" collapsed="false">
      <c r="A16" s="36"/>
      <c r="B16" s="5" t="s">
        <v>13</v>
      </c>
      <c r="C16" s="49" t="s">
        <v>14</v>
      </c>
      <c r="D16" s="49"/>
      <c r="E16" s="49"/>
      <c r="F16" s="49"/>
      <c r="G16" s="49"/>
      <c r="H16" s="37" t="s">
        <v>15</v>
      </c>
    </row>
    <row r="17" customFormat="false" ht="33.75" hidden="false" customHeight="true" outlineLevel="0" collapsed="false">
      <c r="A17" s="38"/>
      <c r="B17" s="5"/>
      <c r="C17" s="50" t="s">
        <v>16</v>
      </c>
      <c r="D17" s="39" t="s">
        <v>17</v>
      </c>
      <c r="E17" s="39" t="s">
        <v>18</v>
      </c>
      <c r="F17" s="39" t="s">
        <v>19</v>
      </c>
      <c r="G17" s="51" t="s">
        <v>10</v>
      </c>
      <c r="H17" s="37"/>
    </row>
    <row r="18" customFormat="false" ht="24.95" hidden="false" customHeight="true" outlineLevel="0" collapsed="false">
      <c r="A18" s="40" t="s">
        <v>20</v>
      </c>
      <c r="B18" s="41" t="n">
        <v>21517539</v>
      </c>
      <c r="C18" s="41" t="n">
        <v>4396161</v>
      </c>
      <c r="D18" s="41" t="n">
        <v>4543032</v>
      </c>
      <c r="E18" s="41" t="n">
        <v>4678129</v>
      </c>
      <c r="F18" s="41" t="n">
        <v>4212109</v>
      </c>
      <c r="G18" s="41" t="n">
        <v>17829431</v>
      </c>
      <c r="H18" s="42" t="n">
        <f aca="false">+(G18-B18)/B18*100</f>
        <v>-17.1400084368384</v>
      </c>
    </row>
    <row r="19" customFormat="false" ht="24.95" hidden="false" customHeight="true" outlineLevel="0" collapsed="false">
      <c r="A19" s="40" t="s">
        <v>21</v>
      </c>
      <c r="B19" s="41" t="n">
        <v>57930535</v>
      </c>
      <c r="C19" s="41" t="n">
        <v>12115018</v>
      </c>
      <c r="D19" s="41" t="n">
        <v>12559015</v>
      </c>
      <c r="E19" s="41" t="n">
        <v>12960276</v>
      </c>
      <c r="F19" s="41" t="n">
        <v>11442538</v>
      </c>
      <c r="G19" s="41" t="n">
        <v>49076847</v>
      </c>
      <c r="H19" s="42" t="n">
        <f aca="false">+(G19-B19)/B19*100</f>
        <v>-15.2832836775977</v>
      </c>
    </row>
    <row r="20" customFormat="false" ht="24.95" hidden="false" customHeight="true" outlineLevel="0" collapsed="false">
      <c r="A20" s="40" t="s">
        <v>22</v>
      </c>
      <c r="B20" s="41" t="n">
        <v>2807</v>
      </c>
      <c r="C20" s="41" t="n">
        <v>598</v>
      </c>
      <c r="D20" s="41" t="n">
        <v>617</v>
      </c>
      <c r="E20" s="41" t="n">
        <v>630</v>
      </c>
      <c r="F20" s="41" t="n">
        <v>566</v>
      </c>
      <c r="G20" s="41" t="n">
        <v>2411</v>
      </c>
      <c r="H20" s="42" t="n">
        <f aca="false">+(G20-B20)/B20*100</f>
        <v>-14.1075881724261</v>
      </c>
    </row>
    <row r="21" customFormat="false" ht="24.95" hidden="false" customHeight="true" outlineLevel="0" collapsed="false">
      <c r="A21" s="43" t="s">
        <v>30</v>
      </c>
      <c r="B21" s="41" t="n">
        <v>95327</v>
      </c>
      <c r="C21" s="41" t="n">
        <v>26572</v>
      </c>
      <c r="D21" s="41" t="n">
        <v>20071</v>
      </c>
      <c r="E21" s="41" t="n">
        <v>19970</v>
      </c>
      <c r="F21" s="41" t="n">
        <v>20726</v>
      </c>
      <c r="G21" s="41" t="n">
        <v>87339</v>
      </c>
      <c r="H21" s="42" t="n">
        <f aca="false">+(G21-B21)/B21*100</f>
        <v>-8.37957766425042</v>
      </c>
    </row>
    <row r="22" customFormat="false" ht="24.95" hidden="false" customHeight="true" outlineLevel="0" collapsed="false">
      <c r="A22" s="43" t="s">
        <v>24</v>
      </c>
      <c r="B22" s="41" t="n">
        <v>6722</v>
      </c>
      <c r="C22" s="41" t="n">
        <v>3008</v>
      </c>
      <c r="D22" s="41" t="n">
        <v>2171</v>
      </c>
      <c r="E22" s="41" t="n">
        <v>1620</v>
      </c>
      <c r="F22" s="41" t="n">
        <v>742</v>
      </c>
      <c r="G22" s="41" t="n">
        <v>7541</v>
      </c>
      <c r="H22" s="42" t="n">
        <f aca="false">+(G22-B22)/B22*100</f>
        <v>12.1838738470693</v>
      </c>
    </row>
    <row r="23" customFormat="false" ht="24.95" hidden="false" customHeight="true" outlineLevel="0" collapsed="false">
      <c r="A23" s="43" t="s">
        <v>25</v>
      </c>
      <c r="B23" s="41" t="n">
        <v>2002254</v>
      </c>
      <c r="C23" s="41" t="n">
        <v>528033</v>
      </c>
      <c r="D23" s="41" t="n">
        <v>452454</v>
      </c>
      <c r="E23" s="41" t="n">
        <v>421881</v>
      </c>
      <c r="F23" s="41" t="n">
        <v>430400</v>
      </c>
      <c r="G23" s="41" t="n">
        <v>1832768</v>
      </c>
      <c r="H23" s="42" t="n">
        <f aca="false">+(G23-B23)/B23*100</f>
        <v>-8.46476021523743</v>
      </c>
    </row>
    <row r="24" customFormat="false" ht="24.95" hidden="false" customHeight="true" outlineLevel="0" collapsed="false">
      <c r="A24" s="40" t="s">
        <v>31</v>
      </c>
      <c r="B24" s="41" t="n">
        <v>88420</v>
      </c>
      <c r="C24" s="41" t="n">
        <v>17705</v>
      </c>
      <c r="D24" s="41" t="n">
        <v>34498</v>
      </c>
      <c r="E24" s="41" t="n">
        <v>60971</v>
      </c>
      <c r="F24" s="41" t="n">
        <v>18188</v>
      </c>
      <c r="G24" s="41" t="n">
        <v>131362</v>
      </c>
      <c r="H24" s="42" t="n">
        <f aca="false">+(G24-B24)/B24*100</f>
        <v>48.5659353087537</v>
      </c>
    </row>
    <row r="25" customFormat="false" ht="24.95" hidden="false" customHeight="true" outlineLevel="0" collapsed="false">
      <c r="A25" s="40" t="s">
        <v>32</v>
      </c>
      <c r="B25" s="41" t="n">
        <v>226555</v>
      </c>
      <c r="C25" s="41" t="n">
        <v>42320</v>
      </c>
      <c r="D25" s="41" t="n">
        <v>15600</v>
      </c>
      <c r="E25" s="41" t="n">
        <v>29180</v>
      </c>
      <c r="F25" s="41" t="n">
        <v>13676</v>
      </c>
      <c r="G25" s="41" t="n">
        <v>100776</v>
      </c>
      <c r="H25" s="42" t="n">
        <f aca="false">+(G25-B25)/B25*100</f>
        <v>-55.5180861159542</v>
      </c>
    </row>
    <row r="26" customFormat="false" ht="24.95" hidden="false" customHeight="true" outlineLevel="0" collapsed="false">
      <c r="A26" s="44" t="s">
        <v>28</v>
      </c>
      <c r="B26" s="52" t="n">
        <v>4053267</v>
      </c>
      <c r="C26" s="45" t="n">
        <v>1118537</v>
      </c>
      <c r="D26" s="45" t="n">
        <v>1010514</v>
      </c>
      <c r="E26" s="45" t="n">
        <v>919114</v>
      </c>
      <c r="F26" s="45" t="n">
        <v>912736</v>
      </c>
      <c r="G26" s="45" t="n">
        <v>3960901</v>
      </c>
      <c r="H26" s="46" t="n">
        <f aca="false">+(G26-B26)/B26*100</f>
        <v>-2.27880374029147</v>
      </c>
    </row>
    <row r="27" customFormat="false" ht="15" hidden="false" customHeight="true" outlineLevel="0" collapsed="false"/>
    <row r="28" customFormat="false" ht="15" hidden="false" customHeight="true" outlineLevel="0" collapsed="false">
      <c r="A28" s="31" t="s">
        <v>11</v>
      </c>
      <c r="B28" s="31"/>
      <c r="C28" s="31"/>
      <c r="D28" s="31"/>
      <c r="E28" s="31"/>
      <c r="F28" s="31"/>
      <c r="I28" s="0"/>
      <c r="J28" s="0"/>
      <c r="K28" s="0"/>
      <c r="L28" s="0"/>
      <c r="M28" s="0"/>
      <c r="T28" s="2"/>
      <c r="V28" s="0"/>
    </row>
  </sheetData>
  <mergeCells count="6">
    <mergeCell ref="B2:B3"/>
    <mergeCell ref="C2:G2"/>
    <mergeCell ref="H2:H3"/>
    <mergeCell ref="B16:B17"/>
    <mergeCell ref="C16:G16"/>
    <mergeCell ref="H16:H17"/>
  </mergeCells>
  <printOptions headings="false" gridLines="false" gridLinesSet="true" horizontalCentered="false" verticalCentered="false"/>
  <pageMargins left="0.7875" right="0.7875" top="0.984027777777778" bottom="1.29930555555556" header="0.511811023622047" footer="1.29930555555556"/>
  <pageSetup paperSize="9" scale="8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CIAA</cp:lastModifiedBy>
  <cp:lastPrinted>2009-05-05T11:01:40Z</cp:lastPrinted>
  <dcterms:modified xsi:type="dcterms:W3CDTF">2009-05-05T11:02:10Z</dcterms:modified>
  <cp:revision>0</cp:revision>
  <dc:subject/>
  <dc:title/>
</cp:coreProperties>
</file>