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TAV 10.1" sheetId="1" state="visible" r:id="rId2"/>
    <sheet name="TAV 10.2" sheetId="2" state="visible" r:id="rId3"/>
    <sheet name="TAV 10.3" sheetId="3" state="visible" r:id="rId4"/>
    <sheet name="TAV 10.4-10.5" sheetId="4" state="visible" r:id="rId5"/>
    <sheet name="TAV 10.6-10.7" sheetId="5" state="visible" r:id="rId6"/>
    <sheet name="TAV 10.8" sheetId="6" state="visible" r:id="rId7"/>
    <sheet name="TAV 10.9" sheetId="7" state="visible" r:id="rId8"/>
    <sheet name="TAV 10.10-10.11" sheetId="8" state="visible" r:id="rId9"/>
  </sheets>
  <definedNames>
    <definedName function="false" hidden="false" localSheetId="7" name="_xlnm.Print_Area" vbProcedure="false">'TAV 10.10-10.11'!$A$1:$I$34</definedName>
    <definedName function="false" hidden="false" localSheetId="4" name="_xlnm.Print_Area" vbProcedure="false">'TAV 10.6-10.7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1">
  <si>
    <t xml:space="preserve">Tav. 10.1 - Principali indicatori economico-finanziari - Salerno, Campania e Italia - Anni 2005-2006</t>
  </si>
  <si>
    <t xml:space="preserve">Territori</t>
  </si>
  <si>
    <t xml:space="preserve">Liquidità immediata</t>
  </si>
  <si>
    <t xml:space="preserve">Liquidità corrente</t>
  </si>
  <si>
    <t xml:space="preserve">Rapporto di indebitamento</t>
  </si>
  <si>
    <t xml:space="preserve">MON/OF</t>
  </si>
  <si>
    <t xml:space="preserve">ROE</t>
  </si>
  <si>
    <t xml:space="preserve">ROA</t>
  </si>
  <si>
    <t xml:space="preserve">ripartizione del valore aggiunto</t>
  </si>
  <si>
    <t xml:space="preserve">remunerazione del capitale umano</t>
  </si>
  <si>
    <t xml:space="preserve">remunerazione del capitale di credito</t>
  </si>
  <si>
    <t xml:space="preserve">remunerazione del capitale proprio</t>
  </si>
  <si>
    <t xml:space="preserve">ANNO 2005</t>
  </si>
  <si>
    <t xml:space="preserve">SALERNO</t>
  </si>
  <si>
    <t xml:space="preserve">CAMPANIA</t>
  </si>
  <si>
    <t xml:space="preserve">ITALIA</t>
  </si>
  <si>
    <t xml:space="preserve">ANNO 2006</t>
  </si>
  <si>
    <t xml:space="preserve">Fonte: Centro Studi Unioncamere nazionale - Osservatorio sui bilanci delle società di capitale, 2008.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r>
      <rPr>
        <b val="true"/>
        <sz val="10"/>
        <rFont val="Arial"/>
        <family val="2"/>
      </rPr>
      <t xml:space="preserve">Rapporto di indebitamento</t>
    </r>
    <r>
      <rPr>
        <sz val="10"/>
        <rFont val="Arial"/>
        <family val="2"/>
      </rPr>
      <t xml:space="preserve">: PN/(Debiti a m/l scadenza+Debiti a breve+Ratei e risconti passivi)</t>
    </r>
  </si>
  <si>
    <r>
      <rPr>
        <b val="true"/>
        <sz val="10"/>
        <rFont val="Arial"/>
        <family val="2"/>
      </rPr>
      <t xml:space="preserve">MON/OF</t>
    </r>
    <r>
      <rPr>
        <sz val="10"/>
        <rFont val="Arial"/>
        <family val="2"/>
      </rPr>
      <t xml:space="preserve">: Margine Operativo netto/Oneri finanziari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: Risultato d’esercizio/(Patrimonio netto-Risultato d’esercizio)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: Margine Operativo Netto/Totale attivo tangibile</t>
    </r>
  </si>
  <si>
    <r>
      <rPr>
        <b val="true"/>
        <sz val="10"/>
        <rFont val="Arial"/>
        <family val="2"/>
      </rPr>
      <t xml:space="preserve">Remunerazione del capitale umano: </t>
    </r>
    <r>
      <rPr>
        <sz val="10"/>
        <rFont val="Arial"/>
        <family val="2"/>
      </rPr>
      <t xml:space="preserve">Costo del lavoro/Valore aggiunto</t>
    </r>
  </si>
  <si>
    <r>
      <rPr>
        <b val="true"/>
        <sz val="10"/>
        <rFont val="Arial"/>
        <family val="2"/>
      </rPr>
      <t xml:space="preserve">Remunerazione del capitale di credito: </t>
    </r>
    <r>
      <rPr>
        <sz val="10"/>
        <rFont val="Arial"/>
        <family val="2"/>
      </rPr>
      <t xml:space="preserve">Oneri finanziari/Valore aggiunto</t>
    </r>
  </si>
  <si>
    <r>
      <rPr>
        <b val="true"/>
        <sz val="10"/>
        <rFont val="Arial"/>
        <family val="2"/>
      </rPr>
      <t xml:space="preserve">Remunerazione del capitale proprio: </t>
    </r>
    <r>
      <rPr>
        <sz val="10"/>
        <rFont val="Arial"/>
        <family val="2"/>
      </rPr>
      <t xml:space="preserve">Profitti lordi/Valore aggiunto</t>
    </r>
  </si>
  <si>
    <t xml:space="preserve">Tav. 10.2 - I fenomeni di attrazione e delocalizzazione rispetto al territorio in cui</t>
  </si>
  <si>
    <t xml:space="preserve">                  vi è la sede legale per provincia - Campania e Italia - Anno 2006</t>
  </si>
  <si>
    <t xml:space="preserve">ATTRAZIONE</t>
  </si>
  <si>
    <t xml:space="preserve">DELOCALIZZAZIONE</t>
  </si>
  <si>
    <t xml:space="preserve">PROVINCE E REGIONI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**</t>
  </si>
  <si>
    <t xml:space="preserve">Fonte: Unioncamere, Elaborazione su Registro delle Imprese e REA 2008</t>
  </si>
  <si>
    <t xml:space="preserve">* La somma dei dipendenti extra-provinciali è superiore al totale regionale. La differenza misura il</t>
  </si>
  <si>
    <t xml:space="preserve">numero di dipendenti 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10.3 - Investimenti fissi lordi per branca produttice e tasso di accumulazione per provincia - Campania e Italia - Anni 2004-2005</t>
  </si>
  <si>
    <t xml:space="preserve">                  Valori in milioni di euro correnti</t>
  </si>
  <si>
    <t xml:space="preserve">Var. % 2005/2004</t>
  </si>
  <si>
    <t xml:space="preserve">Costruzioni</t>
  </si>
  <si>
    <t xml:space="preserve">Macchine, attrezzature e mezzi di trasporto</t>
  </si>
  <si>
    <t xml:space="preserve">Totale</t>
  </si>
  <si>
    <t xml:space="preserve">Tasso di        accumulazione  (*)</t>
  </si>
  <si>
    <t xml:space="preserve">Tasso di accumulazione  (*)</t>
  </si>
  <si>
    <t xml:space="preserve">Tasso di accumulazione</t>
  </si>
  <si>
    <t xml:space="preserve"> Italia</t>
  </si>
  <si>
    <t xml:space="preserve">Fonte: Istituto Tagliacarne - Elaborazione Ufficio Programmazione e Studi CCIAA Salerno.</t>
  </si>
  <si>
    <t xml:space="preserve">(*) (Investimenti fissi lordi/valore aggiunto ai prezzi base)*100</t>
  </si>
  <si>
    <t xml:space="preserve">Tav. 10.4 - Domande depositate per brevetti in Italia per tipologia e per provincia, Campania </t>
  </si>
  <si>
    <t xml:space="preserve">                   e Italia - Anni 2007-2008</t>
  </si>
  <si>
    <t xml:space="preserve">INVENZIONI</t>
  </si>
  <si>
    <t xml:space="preserve">MODELLI ORNAMENTALI</t>
  </si>
  <si>
    <t xml:space="preserve">MODELLI DI UTILITA'</t>
  </si>
  <si>
    <t xml:space="preserve">MARCHI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  <si>
    <t xml:space="preserve">Fonte: Ministero dello Sviluppo Economico-Ufficio Italiano Brevetti e Marchi</t>
  </si>
  <si>
    <t xml:space="preserve">Tav. 10.5 - Numero di brevetti europei pubblicati dall'EPO (European Patent Office) </t>
  </si>
  <si>
    <t xml:space="preserve">                   per provincia, Campania e Italia. Valori assoluti e percentuali. - Anni 2005-2007</t>
  </si>
  <si>
    <t xml:space="preserve">Valori assoluti</t>
  </si>
  <si>
    <t xml:space="preserve">Valori pro-capite                          (per milione di abitanti)(*)</t>
  </si>
  <si>
    <t xml:space="preserve">Regioni e province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(*) Popolazione residente media annua da bilancio demografico ISTAT (media di inizio e fine periodo)</t>
  </si>
  <si>
    <t xml:space="preserve">Tav. 10.6 - Spesa per R&amp;S intra-muros per settore istituzionale e ripartizione, Campania</t>
  </si>
  <si>
    <r>
      <rPr>
        <b val="true"/>
        <sz val="10"/>
        <rFont val="Arial"/>
        <family val="2"/>
      </rPr>
      <t xml:space="preserve">                   e Italia.  Anno 2006</t>
    </r>
    <r>
      <rPr>
        <sz val="10"/>
        <rFont val="Arial"/>
        <family val="2"/>
      </rPr>
      <t xml:space="preserve"> - Valori assoluti in migliaia di Euro</t>
    </r>
  </si>
  <si>
    <t xml:space="preserve">REGIONI</t>
  </si>
  <si>
    <t xml:space="preserve">Spesa R&amp;S                  (% PIL)</t>
  </si>
  <si>
    <t xml:space="preserve">Amministrazioni pubbliche</t>
  </si>
  <si>
    <t xml:space="preserve">Università</t>
  </si>
  <si>
    <t xml:space="preserve">Istituzioni private non profit</t>
  </si>
  <si>
    <t xml:space="preserve">Imprese</t>
  </si>
  <si>
    <t xml:space="preserve">NORD-OVEST</t>
  </si>
  <si>
    <t xml:space="preserve">NORD-EST</t>
  </si>
  <si>
    <t xml:space="preserve">CENTRO</t>
  </si>
  <si>
    <t xml:space="preserve">Fonte: ISTAT</t>
  </si>
  <si>
    <t xml:space="preserve">Tav. 10.7 - Personale addetto alla R&amp;S per settore istituzionale e ripartizione, Campania </t>
  </si>
  <si>
    <r>
      <rPr>
        <b val="true"/>
        <sz val="10"/>
        <rFont val="Arial"/>
        <family val="2"/>
      </rPr>
      <t xml:space="preserve">                   e Italia. Anno 2006</t>
    </r>
    <r>
      <rPr>
        <sz val="10"/>
        <rFont val="Arial"/>
        <family val="2"/>
      </rPr>
      <t xml:space="preserve"> - Unità espresse in equivalenti tempo pieno (*)</t>
    </r>
  </si>
  <si>
    <t xml:space="preserve">TERRITORI</t>
  </si>
  <si>
    <t xml:space="preserve">Valori assoluti </t>
  </si>
  <si>
    <t xml:space="preserve">Addetti R&amp;S ogni 1000 abitanti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Tav. 10.8 - Bilancia tecnologica dei pagamenti - Incassi, pagamenti e saldi ripartiti per servizio. Campania, Mezzogiorno  e Italia. </t>
  </si>
  <si>
    <r>
      <rPr>
        <b val="true"/>
        <sz val="11"/>
        <rFont val="Arial"/>
        <family val="2"/>
      </rPr>
      <t xml:space="preserve">                   Anno 2007 - </t>
    </r>
    <r>
      <rPr>
        <sz val="11"/>
        <rFont val="Arial"/>
        <family val="2"/>
      </rPr>
      <t xml:space="preserve">Valori in migliaia di euro</t>
    </r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TOTALE</t>
  </si>
  <si>
    <t xml:space="preserve">INCASSI</t>
  </si>
  <si>
    <t xml:space="preserve">PAGAMENTI</t>
  </si>
  <si>
    <t xml:space="preserve">SALDI</t>
  </si>
  <si>
    <t xml:space="preserve">Fonte: Ufficio Italiano dei Cambi, La Bilancia dei Pagamenti della Tecnologia, 2007</t>
  </si>
  <si>
    <t xml:space="preserve">Tav. 10.9 - Bilancia dei pagamenti della tecnologia - Campania, Mezzogiorno  e Italia </t>
  </si>
  <si>
    <r>
      <rPr>
        <sz val="11"/>
        <rFont val="Arial"/>
        <family val="2"/>
      </rPr>
      <t xml:space="preserve">                 </t>
    </r>
    <r>
      <rPr>
        <b val="true"/>
        <sz val="11"/>
        <rFont val="Arial"/>
        <family val="2"/>
      </rPr>
      <t xml:space="preserve"> Anni 2006-2007</t>
    </r>
    <r>
      <rPr>
        <sz val="11"/>
        <rFont val="Arial"/>
        <family val="2"/>
      </rPr>
      <t xml:space="preserve">.  Valori in migliaia di euro</t>
    </r>
  </si>
  <si>
    <t xml:space="preserve">Incassi</t>
  </si>
  <si>
    <t xml:space="preserve">Pagamenti</t>
  </si>
  <si>
    <t xml:space="preserve">Saldi</t>
  </si>
  <si>
    <r>
      <rPr>
        <b val="true"/>
        <sz val="10"/>
        <rFont val="Arial"/>
        <family val="2"/>
      </rPr>
      <t xml:space="preserve">Tav. 10.10 - Protesti cambiari - Anni 2007 e 2008 - Mesi 2008 </t>
    </r>
    <r>
      <rPr>
        <sz val="10"/>
        <rFont val="Arial"/>
        <family val="2"/>
      </rPr>
      <t xml:space="preserve">- Importi in migliaia di Euro</t>
    </r>
  </si>
  <si>
    <t xml:space="preserve">Periodi</t>
  </si>
  <si>
    <t xml:space="preserve">Pagherò e Tratte accettate</t>
  </si>
  <si>
    <t xml:space="preserve">Tratte non accettate</t>
  </si>
  <si>
    <t xml:space="preserve">Assegni bancari</t>
  </si>
  <si>
    <t xml:space="preserve">N.</t>
  </si>
  <si>
    <t xml:space="preserve"> Euro </t>
  </si>
  <si>
    <t xml:space="preserve">Anno 2007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8</t>
  </si>
  <si>
    <t xml:space="preserve">var.% 08/07</t>
  </si>
  <si>
    <t xml:space="preserve">Fonte: Ufficio Protesti Cambiari - C.C.I.A.A. Salerno. Elaborazione: Ufficio Programmazione e Studi.</t>
  </si>
  <si>
    <t xml:space="preserve">Tav. 10.11 - Imprese entrate in fallimento per anno di entrata in fallimento</t>
  </si>
  <si>
    <t xml:space="preserve">                     per provincia, Campania e Italia. Situazione al 27-3-2009</t>
  </si>
  <si>
    <t xml:space="preserve">  ITALIA</t>
  </si>
  <si>
    <t xml:space="preserve">Fonte: Infocame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#,##0.00"/>
    <numFmt numFmtId="168" formatCode="0.00"/>
    <numFmt numFmtId="169" formatCode="0.0%"/>
    <numFmt numFmtId="170" formatCode="#,##0.0"/>
    <numFmt numFmtId="171" formatCode="0.0"/>
    <numFmt numFmtId="172" formatCode="#,##0"/>
    <numFmt numFmtId="173" formatCode="_-* #,##0.0_-;\-* #,##0.0_-;_-* \-_-;_-@_-"/>
    <numFmt numFmtId="174" formatCode="_-* #,##0.0_-;\-* #,##0.0_-;_-* \-?_-;_-@_-"/>
    <numFmt numFmtId="175" formatCode="@"/>
    <numFmt numFmtId="176" formatCode="#,##0.0_ ;\-#,##0.0\ "/>
    <numFmt numFmtId="177" formatCode="_-* #,##0_-;\-* #,##0_-;_-* \-??_-;_-@_-"/>
    <numFmt numFmtId="178" formatCode="_-* #,##0.00_-;\-* #,##0.00_-;_-* \-_-;_-@_-"/>
    <numFmt numFmtId="179" formatCode="m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Times New Roman"/>
      <family val="0"/>
    </font>
    <font>
      <sz val="8"/>
      <name val="Courier New"/>
      <family val="0"/>
    </font>
    <font>
      <sz val="8"/>
      <name val="Arial"/>
      <family val="0"/>
    </font>
    <font>
      <sz val="9"/>
      <name val="Bookman Old Style"/>
      <family val="0"/>
    </font>
    <font>
      <sz val="10"/>
      <name val="MS Sans Serif"/>
      <family val="0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8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_vagt1999" xfId="21"/>
    <cellStyle name="Normale_Chieti--" xfId="22"/>
    <cellStyle name="Normale_Foglio1 2" xfId="23"/>
    <cellStyle name="Normale_Foglio1_1" xfId="24"/>
    <cellStyle name="Normale_Foglio1_Indici_BilanciX4^GE" xfId="25"/>
    <cellStyle name="Normale_Foglio2" xfId="26"/>
    <cellStyle name="Normale_Foglio3 2" xfId="27"/>
    <cellStyle name="Normale_Foglio3 3" xfId="28"/>
    <cellStyle name="Normale_Foglio3_Indici_BilanciX4^GE" xfId="29"/>
    <cellStyle name="Normale_FORMULE" xfId="30"/>
    <cellStyle name="Normale_New_pil_95-01" xfId="31"/>
    <cellStyle name="Normale_R&amp;S 2003-2005_4°GE" xfId="32"/>
    <cellStyle name="Normale_Tab_eco_loc" xfId="33"/>
    <cellStyle name="Normale_Tabellone" xfId="34"/>
    <cellStyle name="Normale_Tavole ambiente nuove elaborate" xfId="35"/>
    <cellStyle name="Normale_Tavole R&amp;S 2001" xfId="36"/>
    <cellStyle name="Normale_Tavole R&amp;S 2002-2004 fin5" xfId="37"/>
    <cellStyle name="Normale_tenore" xfId="38"/>
    <cellStyle name="Normale_turismo-ista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2.7"/>
    <col collapsed="false" customWidth="true" hidden="false" outlineLevel="0" max="7" min="5" style="0" width="12.28"/>
    <col collapsed="false" customWidth="true" hidden="false" outlineLevel="0" max="10" min="8" style="0" width="12.99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</row>
    <row r="3" s="7" customFormat="true" ht="39.95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9</v>
      </c>
      <c r="I3" s="4" t="s">
        <v>10</v>
      </c>
      <c r="J3" s="4" t="s">
        <v>11</v>
      </c>
    </row>
    <row r="4" s="12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1"/>
    </row>
    <row r="5" s="14" customFormat="true" ht="16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</row>
    <row r="6" s="14" customFormat="true" ht="15" hidden="false" customHeight="true" outlineLevel="0" collapsed="false">
      <c r="A6" s="15" t="s">
        <v>13</v>
      </c>
      <c r="B6" s="16" t="n">
        <v>0.722727129463543</v>
      </c>
      <c r="C6" s="16" t="n">
        <v>1.09373928026906</v>
      </c>
      <c r="D6" s="16" t="n">
        <v>29.7367471568278</v>
      </c>
      <c r="E6" s="16" t="n">
        <v>1.23176273438044</v>
      </c>
      <c r="F6" s="16" t="n">
        <v>-2.65405390236729</v>
      </c>
      <c r="G6" s="16" t="n">
        <v>1.9722136048102</v>
      </c>
      <c r="H6" s="16" t="n">
        <v>72.4028521114368</v>
      </c>
      <c r="I6" s="16" t="n">
        <v>8.50136746435362</v>
      </c>
      <c r="J6" s="17" t="n">
        <v>19.0957804242096</v>
      </c>
    </row>
    <row r="7" s="14" customFormat="true" ht="15" hidden="false" customHeight="true" outlineLevel="0" collapsed="false">
      <c r="A7" s="15" t="s">
        <v>14</v>
      </c>
      <c r="B7" s="16" t="n">
        <v>0.698199278839656</v>
      </c>
      <c r="C7" s="16" t="n">
        <v>1.13098780113215</v>
      </c>
      <c r="D7" s="16" t="n">
        <v>28.6388351128949</v>
      </c>
      <c r="E7" s="16" t="n">
        <v>1.36472477792397</v>
      </c>
      <c r="F7" s="16" t="n">
        <v>0.187652652875025</v>
      </c>
      <c r="G7" s="16" t="n">
        <v>2.05831742183089</v>
      </c>
      <c r="H7" s="16" t="n">
        <v>70.030703660683</v>
      </c>
      <c r="I7" s="16" t="n">
        <v>9.035466778211</v>
      </c>
      <c r="J7" s="17" t="n">
        <v>20.933829561106</v>
      </c>
    </row>
    <row r="8" s="14" customFormat="true" ht="15" hidden="false" customHeight="true" outlineLevel="0" collapsed="false">
      <c r="A8" s="15" t="s">
        <v>15</v>
      </c>
      <c r="B8" s="18" t="n">
        <v>0.830330397121897</v>
      </c>
      <c r="C8" s="18" t="n">
        <v>1.20499723224581</v>
      </c>
      <c r="D8" s="18" t="n">
        <v>50.1638513872503</v>
      </c>
      <c r="E8" s="18" t="n">
        <v>2.11309875942193</v>
      </c>
      <c r="F8" s="18" t="n">
        <v>6.52334051813314</v>
      </c>
      <c r="G8" s="18" t="n">
        <v>3.29127429344042</v>
      </c>
      <c r="H8" s="18" t="n">
        <v>61.6266037301039</v>
      </c>
      <c r="I8" s="18" t="n">
        <v>8.91541245116575</v>
      </c>
      <c r="J8" s="19" t="n">
        <v>29.4299742993926</v>
      </c>
    </row>
    <row r="9" s="14" customFormat="true" ht="16.5" hidden="false" customHeight="true" outlineLevel="0" collapsed="false">
      <c r="A9" s="15"/>
      <c r="B9" s="20"/>
      <c r="C9" s="20"/>
      <c r="D9" s="21"/>
      <c r="E9" s="20"/>
      <c r="F9" s="21"/>
      <c r="G9" s="21"/>
      <c r="H9" s="22"/>
      <c r="I9" s="22"/>
      <c r="J9" s="23"/>
    </row>
    <row r="10" s="14" customFormat="true" ht="16.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14" customFormat="true" ht="15" hidden="false" customHeight="true" outlineLevel="0" collapsed="false">
      <c r="A11" s="24" t="s">
        <v>13</v>
      </c>
      <c r="B11" s="25" t="n">
        <v>0.723134480625865</v>
      </c>
      <c r="C11" s="26" t="n">
        <v>1.10041973120043</v>
      </c>
      <c r="D11" s="27" t="n">
        <v>27.4058840141087</v>
      </c>
      <c r="E11" s="26" t="n">
        <v>1.43444807586126</v>
      </c>
      <c r="F11" s="27" t="n">
        <v>0.288885444127203</v>
      </c>
      <c r="G11" s="27" t="n">
        <v>2.33363890580609</v>
      </c>
      <c r="H11" s="27" t="n">
        <v>70.09030067979</v>
      </c>
      <c r="I11" s="27" t="n">
        <v>9.10786041051121</v>
      </c>
      <c r="J11" s="28" t="n">
        <v>20.8018389096988</v>
      </c>
    </row>
    <row r="12" s="14" customFormat="true" ht="15" hidden="false" customHeight="true" outlineLevel="0" collapsed="false">
      <c r="A12" s="24" t="s">
        <v>14</v>
      </c>
      <c r="B12" s="26" t="n">
        <v>0.762765891820995</v>
      </c>
      <c r="C12" s="26" t="n">
        <v>1.14577396465655</v>
      </c>
      <c r="D12" s="27" t="n">
        <v>28.3470699627827</v>
      </c>
      <c r="E12" s="26" t="n">
        <v>1.55060317466198</v>
      </c>
      <c r="F12" s="27" t="n">
        <v>0.887736462350117</v>
      </c>
      <c r="G12" s="27" t="n">
        <v>2.64053174462743</v>
      </c>
      <c r="H12" s="27" t="n">
        <v>68.0442351105572</v>
      </c>
      <c r="I12" s="27" t="n">
        <v>9.82968780319956</v>
      </c>
      <c r="J12" s="28" t="n">
        <v>22.1260770862432</v>
      </c>
    </row>
    <row r="13" s="14" customFormat="true" ht="15" hidden="false" customHeight="true" outlineLevel="0" collapsed="false">
      <c r="A13" s="29" t="s">
        <v>15</v>
      </c>
      <c r="B13" s="30" t="n">
        <v>0.831464100988528</v>
      </c>
      <c r="C13" s="30" t="n">
        <v>1.18931193488213</v>
      </c>
      <c r="D13" s="31" t="n">
        <v>47.7085073322061</v>
      </c>
      <c r="E13" s="30" t="n">
        <v>2.16072659663342</v>
      </c>
      <c r="F13" s="31" t="n">
        <v>6.97007925115695</v>
      </c>
      <c r="G13" s="31" t="n">
        <v>3.80258354018694</v>
      </c>
      <c r="H13" s="31" t="n">
        <v>60.9214688505976</v>
      </c>
      <c r="I13" s="31" t="n">
        <v>9.53003259216245</v>
      </c>
      <c r="J13" s="32" t="n">
        <v>29.54849855724</v>
      </c>
    </row>
    <row r="14" customFormat="false" ht="20.1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35.2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customFormat="false" ht="15" hidden="false" customHeight="true" outlineLevel="0" collapsed="false">
      <c r="A16" s="36" t="s">
        <v>18</v>
      </c>
    </row>
    <row r="17" customFormat="false" ht="15" hidden="false" customHeight="true" outlineLevel="0" collapsed="false">
      <c r="A17" s="36" t="s">
        <v>19</v>
      </c>
    </row>
    <row r="18" customFormat="false" ht="15" hidden="false" customHeight="true" outlineLevel="0" collapsed="false">
      <c r="A18" s="36" t="s">
        <v>20</v>
      </c>
    </row>
    <row r="19" customFormat="false" ht="15" hidden="false" customHeight="true" outlineLevel="0" collapsed="false">
      <c r="A19" s="36" t="s">
        <v>21</v>
      </c>
    </row>
    <row r="20" customFormat="false" ht="15" hidden="false" customHeight="true" outlineLevel="0" collapsed="false">
      <c r="A20" s="36" t="s">
        <v>22</v>
      </c>
    </row>
    <row r="21" customFormat="false" ht="15" hidden="false" customHeight="true" outlineLevel="0" collapsed="false">
      <c r="A21" s="36" t="s">
        <v>23</v>
      </c>
    </row>
    <row r="22" s="38" customFormat="true" ht="15" hidden="false" customHeight="true" outlineLevel="0" collapsed="false">
      <c r="A22" s="37" t="s">
        <v>24</v>
      </c>
    </row>
    <row r="23" s="38" customFormat="true" ht="15" hidden="false" customHeight="true" outlineLevel="0" collapsed="false">
      <c r="A23" s="37" t="s">
        <v>25</v>
      </c>
    </row>
    <row r="24" s="38" customFormat="true" ht="15" hidden="false" customHeight="true" outlineLevel="0" collapsed="false">
      <c r="A24" s="37" t="s">
        <v>2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J2"/>
    <mergeCell ref="A5:J5"/>
    <mergeCell ref="A10:J10"/>
    <mergeCell ref="A14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16.13"/>
    <col collapsed="false" customWidth="true" hidden="false" outlineLevel="0" max="3" min="3" style="39" width="13.28"/>
    <col collapsed="false" customWidth="true" hidden="false" outlineLevel="0" max="4" min="4" style="39" width="16.13"/>
    <col collapsed="false" customWidth="true" hidden="false" outlineLevel="0" max="5" min="5" style="39" width="13.28"/>
    <col collapsed="false" customWidth="false" hidden="false" outlineLevel="0" max="257" min="6" style="39" width="9.14"/>
  </cols>
  <sheetData>
    <row r="1" s="35" customFormat="true" ht="17.25" hidden="false" customHeight="true" outlineLevel="0" collapsed="false">
      <c r="A1" s="40" t="s">
        <v>27</v>
      </c>
      <c r="B1" s="40"/>
      <c r="C1" s="40"/>
      <c r="D1" s="40"/>
      <c r="E1" s="40"/>
    </row>
    <row r="2" s="35" customFormat="true" ht="17.25" hidden="false" customHeight="true" outlineLevel="0" collapsed="false">
      <c r="A2" s="41" t="s">
        <v>28</v>
      </c>
      <c r="B2" s="40"/>
      <c r="C2" s="40"/>
      <c r="D2" s="40"/>
      <c r="E2" s="40"/>
    </row>
    <row r="3" s="35" customFormat="true" ht="11.25" hidden="false" customHeight="true" outlineLevel="0" collapsed="false">
      <c r="B3" s="41"/>
      <c r="C3" s="41"/>
      <c r="D3" s="41"/>
      <c r="E3" s="41"/>
    </row>
    <row r="4" s="35" customFormat="true" ht="31.5" hidden="false" customHeight="true" outlineLevel="0" collapsed="false">
      <c r="A4" s="42"/>
      <c r="B4" s="43" t="s">
        <v>29</v>
      </c>
      <c r="C4" s="43"/>
      <c r="D4" s="44" t="s">
        <v>30</v>
      </c>
      <c r="E4" s="44"/>
    </row>
    <row r="5" s="35" customFormat="true" ht="47.25" hidden="false" customHeight="true" outlineLevel="0" collapsed="false">
      <c r="A5" s="45" t="s">
        <v>31</v>
      </c>
      <c r="B5" s="46" t="s">
        <v>32</v>
      </c>
      <c r="C5" s="46"/>
      <c r="D5" s="47" t="s">
        <v>33</v>
      </c>
      <c r="E5" s="47"/>
    </row>
    <row r="6" s="49" customFormat="true" ht="34.5" hidden="false" customHeight="true" outlineLevel="0" collapsed="false">
      <c r="A6" s="48"/>
      <c r="B6" s="46" t="s">
        <v>34</v>
      </c>
      <c r="C6" s="47" t="s">
        <v>35</v>
      </c>
      <c r="D6" s="47" t="s">
        <v>34</v>
      </c>
      <c r="E6" s="47" t="s">
        <v>35</v>
      </c>
    </row>
    <row r="7" s="35" customFormat="true" ht="12.75" hidden="false" customHeight="false" outlineLevel="0" collapsed="false">
      <c r="A7" s="50"/>
      <c r="B7" s="51"/>
      <c r="C7" s="52"/>
      <c r="D7" s="51"/>
      <c r="E7" s="53"/>
    </row>
    <row r="8" s="49" customFormat="true" ht="33" hidden="false" customHeight="true" outlineLevel="0" collapsed="false">
      <c r="A8" s="50" t="s">
        <v>36</v>
      </c>
      <c r="B8" s="54" t="n">
        <v>24130</v>
      </c>
      <c r="C8" s="55" t="n">
        <v>27.0252108369639</v>
      </c>
      <c r="D8" s="54" t="n">
        <v>6606</v>
      </c>
      <c r="E8" s="56" t="n">
        <v>7.39861345996618</v>
      </c>
    </row>
    <row r="9" s="49" customFormat="true" ht="33" hidden="false" customHeight="true" outlineLevel="0" collapsed="false">
      <c r="A9" s="50" t="s">
        <v>37</v>
      </c>
      <c r="B9" s="54" t="n">
        <v>7786</v>
      </c>
      <c r="C9" s="55" t="n">
        <v>26.4820924458352</v>
      </c>
      <c r="D9" s="54" t="n">
        <v>1825</v>
      </c>
      <c r="E9" s="56" t="n">
        <v>6.20727186150131</v>
      </c>
    </row>
    <row r="10" s="49" customFormat="true" ht="33" hidden="false" customHeight="true" outlineLevel="0" collapsed="false">
      <c r="A10" s="50" t="s">
        <v>38</v>
      </c>
      <c r="B10" s="54" t="n">
        <v>82498</v>
      </c>
      <c r="C10" s="55" t="n">
        <v>21.3282799165462</v>
      </c>
      <c r="D10" s="54" t="n">
        <v>44503</v>
      </c>
      <c r="E10" s="56" t="n">
        <v>11.5053994172714</v>
      </c>
    </row>
    <row r="11" s="49" customFormat="true" ht="33" hidden="false" customHeight="true" outlineLevel="0" collapsed="false">
      <c r="A11" s="50" t="s">
        <v>39</v>
      </c>
      <c r="B11" s="54" t="n">
        <v>10712</v>
      </c>
      <c r="C11" s="55" t="n">
        <v>21.4291429943186</v>
      </c>
      <c r="D11" s="54" t="n">
        <v>2557</v>
      </c>
      <c r="E11" s="56" t="n">
        <v>5.11522765463711</v>
      </c>
    </row>
    <row r="12" s="35" customFormat="true" ht="33" hidden="false" customHeight="true" outlineLevel="0" collapsed="false">
      <c r="A12" s="50" t="s">
        <v>40</v>
      </c>
      <c r="B12" s="54" t="n">
        <v>17594</v>
      </c>
      <c r="C12" s="55" t="n">
        <v>14.5484313757918</v>
      </c>
      <c r="D12" s="54" t="n">
        <v>6064</v>
      </c>
      <c r="E12" s="56" t="n">
        <v>5.01430532356492</v>
      </c>
    </row>
    <row r="13" s="49" customFormat="true" ht="33" hidden="false" customHeight="true" outlineLevel="0" collapsed="false">
      <c r="A13" s="57" t="s">
        <v>41</v>
      </c>
      <c r="B13" s="58" t="n">
        <v>121368</v>
      </c>
      <c r="C13" s="59" t="n">
        <v>17.9429370604558</v>
      </c>
      <c r="D13" s="58" t="n">
        <v>40203</v>
      </c>
      <c r="E13" s="60" t="n">
        <v>5.94357572540955</v>
      </c>
    </row>
    <row r="14" s="49" customFormat="true" ht="22.5" hidden="false" customHeight="true" outlineLevel="0" collapsed="false">
      <c r="A14" s="57"/>
      <c r="B14" s="61"/>
      <c r="C14" s="62"/>
      <c r="D14" s="61"/>
      <c r="E14" s="63"/>
    </row>
    <row r="15" s="35" customFormat="true" ht="22.5" hidden="false" customHeight="true" outlineLevel="0" collapsed="false">
      <c r="A15" s="64" t="s">
        <v>42</v>
      </c>
      <c r="B15" s="58" t="n">
        <v>393452</v>
      </c>
      <c r="C15" s="59" t="n">
        <v>16.0782376265217</v>
      </c>
      <c r="D15" s="58" t="n">
        <v>71589</v>
      </c>
      <c r="E15" s="60" t="n">
        <v>2.92545203339941</v>
      </c>
    </row>
    <row r="16" s="35" customFormat="true" ht="22.5" hidden="false" customHeight="true" outlineLevel="0" collapsed="false">
      <c r="A16" s="65"/>
      <c r="B16" s="51"/>
      <c r="C16" s="52"/>
      <c r="D16" s="66"/>
      <c r="E16" s="53"/>
    </row>
    <row r="17" s="49" customFormat="true" ht="22.5" hidden="false" customHeight="true" outlineLevel="0" collapsed="false">
      <c r="A17" s="67" t="s">
        <v>43</v>
      </c>
      <c r="B17" s="68" t="n">
        <v>2274990</v>
      </c>
      <c r="C17" s="69" t="n">
        <v>20.058592508387</v>
      </c>
      <c r="D17" s="68" t="n">
        <v>2274990</v>
      </c>
      <c r="E17" s="70" t="n">
        <v>20.058592508387</v>
      </c>
    </row>
    <row r="18" s="35" customFormat="true" ht="20.25" hidden="false" customHeight="true" outlineLevel="0" collapsed="false">
      <c r="A18" s="71" t="s">
        <v>44</v>
      </c>
      <c r="C18" s="72"/>
      <c r="E18" s="72"/>
    </row>
    <row r="19" s="35" customFormat="true" ht="12.75" hidden="false" customHeight="false" outlineLevel="0" collapsed="false">
      <c r="A19" s="34"/>
      <c r="C19" s="72"/>
      <c r="E19" s="72"/>
    </row>
    <row r="20" s="35" customFormat="true" ht="12.75" hidden="false" customHeight="false" outlineLevel="0" collapsed="false">
      <c r="A20" s="34" t="s">
        <v>45</v>
      </c>
      <c r="C20" s="72"/>
      <c r="E20" s="72"/>
    </row>
    <row r="21" s="35" customFormat="true" ht="12.75" hidden="false" customHeight="false" outlineLevel="0" collapsed="false">
      <c r="A21" s="34" t="s">
        <v>46</v>
      </c>
      <c r="C21" s="72"/>
      <c r="E21" s="72"/>
    </row>
    <row r="22" s="35" customFormat="true" ht="12.75" hidden="false" customHeight="false" outlineLevel="0" collapsed="false">
      <c r="A22" s="34" t="s">
        <v>47</v>
      </c>
      <c r="C22" s="72"/>
      <c r="E22" s="72"/>
    </row>
  </sheetData>
  <mergeCells count="4"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3.7"/>
    <col collapsed="false" customWidth="true" hidden="false" outlineLevel="0" max="2" min="2" style="73" width="10.28"/>
    <col collapsed="false" customWidth="true" hidden="false" outlineLevel="0" max="3" min="3" style="73" width="10.56"/>
    <col collapsed="false" customWidth="true" hidden="false" outlineLevel="0" max="4" min="4" style="73" width="9.7"/>
    <col collapsed="false" customWidth="true" hidden="false" outlineLevel="0" max="5" min="5" style="73" width="8.85"/>
    <col collapsed="false" customWidth="true" hidden="false" outlineLevel="0" max="6" min="6" style="73" width="10.28"/>
    <col collapsed="false" customWidth="true" hidden="false" outlineLevel="0" max="7" min="7" style="73" width="10.56"/>
    <col collapsed="false" customWidth="true" hidden="false" outlineLevel="0" max="8" min="8" style="73" width="9.7"/>
    <col collapsed="false" customWidth="true" hidden="false" outlineLevel="0" max="9" min="9" style="73" width="8.85"/>
    <col collapsed="false" customWidth="true" hidden="false" outlineLevel="0" max="10" min="10" style="74" width="7.7"/>
    <col collapsed="false" customWidth="true" hidden="false" outlineLevel="0" max="11" min="11" style="74" width="10.56"/>
    <col collapsed="false" customWidth="true" hidden="false" outlineLevel="0" max="12" min="12" style="74" width="5.85"/>
    <col collapsed="false" customWidth="true" hidden="false" outlineLevel="0" max="13" min="13" style="74" width="8.85"/>
    <col collapsed="false" customWidth="false" hidden="false" outlineLevel="0" max="257" min="14" style="74" width="9.14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20.1" hidden="false" customHeight="true" outlineLevel="0" collapsed="false">
      <c r="A2" s="76" t="s">
        <v>4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80" customFormat="true" ht="24.95" hidden="false" customHeight="true" outlineLevel="0" collapsed="false">
      <c r="A3" s="77" t="s">
        <v>31</v>
      </c>
      <c r="B3" s="78" t="n">
        <v>2004</v>
      </c>
      <c r="C3" s="78"/>
      <c r="D3" s="78"/>
      <c r="E3" s="78"/>
      <c r="F3" s="78" t="n">
        <v>2005</v>
      </c>
      <c r="G3" s="78"/>
      <c r="H3" s="78"/>
      <c r="I3" s="78"/>
      <c r="J3" s="79" t="s">
        <v>50</v>
      </c>
      <c r="K3" s="79"/>
      <c r="L3" s="79"/>
      <c r="M3" s="79"/>
    </row>
    <row r="4" s="86" customFormat="true" ht="65.1" hidden="false" customHeight="true" outlineLevel="0" collapsed="false">
      <c r="A4" s="77"/>
      <c r="B4" s="81" t="s">
        <v>51</v>
      </c>
      <c r="C4" s="82" t="s">
        <v>52</v>
      </c>
      <c r="D4" s="82" t="s">
        <v>53</v>
      </c>
      <c r="E4" s="83" t="s">
        <v>54</v>
      </c>
      <c r="F4" s="81" t="s">
        <v>51</v>
      </c>
      <c r="G4" s="82" t="s">
        <v>52</v>
      </c>
      <c r="H4" s="84" t="s">
        <v>53</v>
      </c>
      <c r="I4" s="83" t="s">
        <v>55</v>
      </c>
      <c r="J4" s="81" t="s">
        <v>51</v>
      </c>
      <c r="K4" s="82" t="s">
        <v>52</v>
      </c>
      <c r="L4" s="82" t="s">
        <v>53</v>
      </c>
      <c r="M4" s="84" t="s">
        <v>56</v>
      </c>
      <c r="N4" s="85"/>
      <c r="O4" s="85"/>
      <c r="P4" s="85"/>
      <c r="Q4" s="85"/>
    </row>
    <row r="5" s="93" customFormat="true" ht="15" hidden="false" customHeight="true" outlineLevel="0" collapsed="false">
      <c r="A5" s="87"/>
      <c r="B5" s="87"/>
      <c r="C5" s="88"/>
      <c r="D5" s="88"/>
      <c r="E5" s="89"/>
      <c r="F5" s="88"/>
      <c r="G5" s="88"/>
      <c r="H5" s="88"/>
      <c r="I5" s="89"/>
      <c r="J5" s="90"/>
      <c r="K5" s="91"/>
      <c r="L5" s="91"/>
      <c r="M5" s="92"/>
    </row>
    <row r="6" s="93" customFormat="true" ht="15" hidden="false" customHeight="true" outlineLevel="0" collapsed="false">
      <c r="A6" s="94" t="s">
        <v>36</v>
      </c>
      <c r="B6" s="95" t="n">
        <v>2416</v>
      </c>
      <c r="C6" s="96" t="n">
        <v>1228.6</v>
      </c>
      <c r="D6" s="96" t="n">
        <f aca="false">B6+C6</f>
        <v>3644.6</v>
      </c>
      <c r="E6" s="97" t="n">
        <v>27.1</v>
      </c>
      <c r="F6" s="95" t="n">
        <v>2431.7</v>
      </c>
      <c r="G6" s="96" t="n">
        <v>1231.1</v>
      </c>
      <c r="H6" s="96" t="n">
        <f aca="false">F6+G6</f>
        <v>3662.8</v>
      </c>
      <c r="I6" s="97" t="n">
        <v>26.6</v>
      </c>
      <c r="J6" s="98" t="n">
        <f aca="false">(F6-B6)/B6*100</f>
        <v>0.649834437086085</v>
      </c>
      <c r="K6" s="99" t="n">
        <f aca="false">(G6-C6)/C6*100</f>
        <v>0.203483639915351</v>
      </c>
      <c r="L6" s="99" t="n">
        <f aca="false">(H6-D6)/D6*100</f>
        <v>0.499368929374961</v>
      </c>
      <c r="M6" s="100" t="n">
        <f aca="false">I6-E6</f>
        <v>-0.5</v>
      </c>
    </row>
    <row r="7" s="93" customFormat="true" ht="15" hidden="false" customHeight="true" outlineLevel="0" collapsed="false">
      <c r="A7" s="94" t="s">
        <v>37</v>
      </c>
      <c r="B7" s="95" t="n">
        <v>649.9</v>
      </c>
      <c r="C7" s="96" t="n">
        <v>429</v>
      </c>
      <c r="D7" s="96" t="n">
        <f aca="false">B7+C7</f>
        <v>1078.9</v>
      </c>
      <c r="E7" s="97" t="n">
        <v>23.9</v>
      </c>
      <c r="F7" s="95" t="n">
        <v>669.3</v>
      </c>
      <c r="G7" s="96" t="n">
        <v>445.7</v>
      </c>
      <c r="H7" s="96" t="n">
        <f aca="false">F7+G7</f>
        <v>1115</v>
      </c>
      <c r="I7" s="97" t="n">
        <v>24.4</v>
      </c>
      <c r="J7" s="98" t="n">
        <f aca="false">(F7-B7)/B7*100</f>
        <v>2.98507462686567</v>
      </c>
      <c r="K7" s="99" t="n">
        <f aca="false">(G7-C7)/C7*100</f>
        <v>3.89277389277389</v>
      </c>
      <c r="L7" s="99" t="n">
        <f aca="false">(H7-D7)/D7*100</f>
        <v>3.34600055612197</v>
      </c>
      <c r="M7" s="100" t="n">
        <f aca="false">I7-E7</f>
        <v>0.5</v>
      </c>
    </row>
    <row r="8" s="93" customFormat="true" ht="15" hidden="false" customHeight="true" outlineLevel="0" collapsed="false">
      <c r="A8" s="94" t="s">
        <v>38</v>
      </c>
      <c r="B8" s="95" t="n">
        <v>3097.8</v>
      </c>
      <c r="C8" s="96" t="n">
        <v>5422.1</v>
      </c>
      <c r="D8" s="96" t="n">
        <f aca="false">B8+C8</f>
        <v>8519.9</v>
      </c>
      <c r="E8" s="97" t="n">
        <v>17.8</v>
      </c>
      <c r="F8" s="95" t="n">
        <v>3148.8</v>
      </c>
      <c r="G8" s="96" t="n">
        <v>5643.4</v>
      </c>
      <c r="H8" s="96" t="n">
        <f aca="false">F8+G8</f>
        <v>8792.2</v>
      </c>
      <c r="I8" s="97" t="n">
        <v>18.1</v>
      </c>
      <c r="J8" s="98" t="n">
        <f aca="false">(F8-B8)/B8*100</f>
        <v>1.64632965330234</v>
      </c>
      <c r="K8" s="99" t="n">
        <f aca="false">(G8-C8)/C8*100</f>
        <v>4.08144445878902</v>
      </c>
      <c r="L8" s="99" t="n">
        <f aca="false">(H8-D8)/D8*100</f>
        <v>3.19604690195893</v>
      </c>
      <c r="M8" s="100" t="n">
        <f aca="false">I8-E8</f>
        <v>0.300000000000001</v>
      </c>
    </row>
    <row r="9" s="93" customFormat="true" ht="15" hidden="false" customHeight="true" outlineLevel="0" collapsed="false">
      <c r="A9" s="94" t="s">
        <v>39</v>
      </c>
      <c r="B9" s="95" t="n">
        <v>1046.2</v>
      </c>
      <c r="C9" s="96" t="n">
        <v>993.8</v>
      </c>
      <c r="D9" s="96" t="n">
        <f aca="false">B9+C9</f>
        <v>2040</v>
      </c>
      <c r="E9" s="97" t="n">
        <v>26.7</v>
      </c>
      <c r="F9" s="95" t="n">
        <v>1102</v>
      </c>
      <c r="G9" s="96" t="n">
        <v>994.4</v>
      </c>
      <c r="H9" s="96" t="n">
        <f aca="false">F9+G9</f>
        <v>2096.4</v>
      </c>
      <c r="I9" s="97" t="n">
        <v>26.4</v>
      </c>
      <c r="J9" s="98" t="n">
        <f aca="false">(F9-B9)/B9*100</f>
        <v>5.33358822404894</v>
      </c>
      <c r="K9" s="99" t="n">
        <f aca="false">(G9-C9)/C9*100</f>
        <v>0.0603743207888934</v>
      </c>
      <c r="L9" s="99" t="n">
        <f aca="false">(H9-D9)/D9*100</f>
        <v>2.76470588235295</v>
      </c>
      <c r="M9" s="100" t="n">
        <f aca="false">I9-E9</f>
        <v>-0.300000000000001</v>
      </c>
    </row>
    <row r="10" s="93" customFormat="true" ht="15" hidden="false" customHeight="true" outlineLevel="0" collapsed="false">
      <c r="A10" s="94" t="s">
        <v>40</v>
      </c>
      <c r="B10" s="95" t="n">
        <v>2221.1</v>
      </c>
      <c r="C10" s="96" t="n">
        <v>1677.5</v>
      </c>
      <c r="D10" s="96" t="n">
        <f aca="false">B10+C10</f>
        <v>3898.6</v>
      </c>
      <c r="E10" s="97" t="n">
        <v>21</v>
      </c>
      <c r="F10" s="95" t="n">
        <v>2350.2</v>
      </c>
      <c r="G10" s="96" t="n">
        <v>1712.4</v>
      </c>
      <c r="H10" s="96" t="n">
        <f aca="false">F10+G10</f>
        <v>4062.6</v>
      </c>
      <c r="I10" s="97" t="n">
        <v>21.5</v>
      </c>
      <c r="J10" s="98" t="n">
        <f aca="false">(F10-B10)/B10*100</f>
        <v>5.8124352798163</v>
      </c>
      <c r="K10" s="99" t="n">
        <f aca="false">(G10-C10)/C10*100</f>
        <v>2.08047690014904</v>
      </c>
      <c r="L10" s="99" t="n">
        <f aca="false">(H10-D10)/D10*100</f>
        <v>4.20663828040835</v>
      </c>
      <c r="M10" s="100" t="n">
        <f aca="false">I10-E10</f>
        <v>0.5</v>
      </c>
    </row>
    <row r="11" s="108" customFormat="true" ht="15" hidden="false" customHeight="true" outlineLevel="0" collapsed="false">
      <c r="A11" s="101" t="s">
        <v>41</v>
      </c>
      <c r="B11" s="102" t="n">
        <f aca="false">SUM(B6:B10)</f>
        <v>9431</v>
      </c>
      <c r="C11" s="103" t="n">
        <f aca="false">SUM(C6:C10)</f>
        <v>9751</v>
      </c>
      <c r="D11" s="103" t="n">
        <f aca="false">B11+C11</f>
        <v>19182</v>
      </c>
      <c r="E11" s="104" t="n">
        <v>20.8</v>
      </c>
      <c r="F11" s="102" t="n">
        <f aca="false">SUM(F6:F10)</f>
        <v>9702</v>
      </c>
      <c r="G11" s="103" t="n">
        <f aca="false">SUM(G6:G10)</f>
        <v>10027</v>
      </c>
      <c r="H11" s="103" t="n">
        <f aca="false">SUM(H6:H10)</f>
        <v>19729</v>
      </c>
      <c r="I11" s="104" t="n">
        <v>21.1</v>
      </c>
      <c r="J11" s="105" t="n">
        <f aca="false">(F11-B11)/B11*100</f>
        <v>2.87350227971583</v>
      </c>
      <c r="K11" s="106" t="n">
        <f aca="false">(G11-C11)/C11*100</f>
        <v>2.83047892523844</v>
      </c>
      <c r="L11" s="106" t="n">
        <f aca="false">(H11-D11)/D11*100</f>
        <v>2.85163173808779</v>
      </c>
      <c r="M11" s="107" t="n">
        <f aca="false">I11-E11</f>
        <v>0.300000000000001</v>
      </c>
    </row>
    <row r="12" s="108" customFormat="true" ht="15" hidden="false" customHeight="true" outlineLevel="0" collapsed="false">
      <c r="A12" s="101"/>
      <c r="B12" s="109"/>
      <c r="C12" s="110"/>
      <c r="D12" s="110"/>
      <c r="E12" s="111"/>
      <c r="F12" s="110"/>
      <c r="G12" s="110"/>
      <c r="H12" s="110"/>
      <c r="I12" s="111"/>
      <c r="J12" s="105"/>
      <c r="K12" s="106"/>
      <c r="L12" s="106"/>
      <c r="M12" s="107"/>
    </row>
    <row r="13" s="108" customFormat="true" ht="15" hidden="false" customHeight="true" outlineLevel="0" collapsed="false">
      <c r="A13" s="101" t="s">
        <v>42</v>
      </c>
      <c r="B13" s="102" t="n">
        <v>35558</v>
      </c>
      <c r="C13" s="103" t="n">
        <v>36892</v>
      </c>
      <c r="D13" s="103" t="n">
        <f aca="false">B13+C13</f>
        <v>72450</v>
      </c>
      <c r="E13" s="104" t="n">
        <v>21.4</v>
      </c>
      <c r="F13" s="102" t="n">
        <v>37001</v>
      </c>
      <c r="G13" s="103" t="n">
        <v>36840</v>
      </c>
      <c r="H13" s="103" t="n">
        <f aca="false">F13+G13</f>
        <v>73841</v>
      </c>
      <c r="I13" s="104" t="n">
        <v>21.3</v>
      </c>
      <c r="J13" s="105" t="n">
        <f aca="false">(F13-B13)/B13*100</f>
        <v>4.05815850160302</v>
      </c>
      <c r="K13" s="112" t="n">
        <f aca="false">(G13-C13)/C13*100</f>
        <v>-0.140951967906321</v>
      </c>
      <c r="L13" s="106" t="n">
        <f aca="false">(H13-D13)/D13*100</f>
        <v>1.91994478951001</v>
      </c>
      <c r="M13" s="107" t="n">
        <f aca="false">I13-E13</f>
        <v>-0.0999999999999979</v>
      </c>
    </row>
    <row r="14" s="108" customFormat="true" ht="15" hidden="false" customHeight="true" outlineLevel="0" collapsed="false">
      <c r="A14" s="113"/>
      <c r="B14" s="109"/>
      <c r="C14" s="110"/>
      <c r="D14" s="110"/>
      <c r="E14" s="111"/>
      <c r="F14" s="110"/>
      <c r="G14" s="110"/>
      <c r="H14" s="110"/>
      <c r="I14" s="111"/>
      <c r="J14" s="105"/>
      <c r="K14" s="106"/>
      <c r="L14" s="106"/>
      <c r="M14" s="107"/>
    </row>
    <row r="15" s="108" customFormat="true" ht="15" hidden="false" customHeight="true" outlineLevel="0" collapsed="false">
      <c r="A15" s="114" t="s">
        <v>57</v>
      </c>
      <c r="B15" s="102" t="n">
        <v>131893</v>
      </c>
      <c r="C15" s="103" t="n">
        <v>155246</v>
      </c>
      <c r="D15" s="115" t="n">
        <f aca="false">B15+C15</f>
        <v>287139</v>
      </c>
      <c r="E15" s="104" t="n">
        <v>20.7</v>
      </c>
      <c r="F15" s="102" t="n">
        <v>137834</v>
      </c>
      <c r="G15" s="103" t="n">
        <v>154544</v>
      </c>
      <c r="H15" s="115" t="n">
        <f aca="false">F15+G15</f>
        <v>292378</v>
      </c>
      <c r="I15" s="104" t="n">
        <v>20.6</v>
      </c>
      <c r="J15" s="105" t="n">
        <f aca="false">(F15-B15)/B15*100</f>
        <v>4.50440887689263</v>
      </c>
      <c r="K15" s="112" t="n">
        <f aca="false">(G15-C15)/C15*100</f>
        <v>-0.452185563557193</v>
      </c>
      <c r="L15" s="106" t="n">
        <f aca="false">(H15-D15)/D15*100</f>
        <v>1.82455187208982</v>
      </c>
      <c r="M15" s="107" t="n">
        <f aca="false">I15-E15</f>
        <v>-0.0999999999999979</v>
      </c>
    </row>
    <row r="16" s="93" customFormat="true" ht="15" hidden="false" customHeight="true" outlineLevel="0" collapsed="false">
      <c r="A16" s="116"/>
      <c r="B16" s="116"/>
      <c r="C16" s="117"/>
      <c r="D16" s="117"/>
      <c r="E16" s="118"/>
      <c r="F16" s="117"/>
      <c r="G16" s="117"/>
      <c r="H16" s="117"/>
      <c r="I16" s="118"/>
      <c r="J16" s="119"/>
      <c r="K16" s="120"/>
      <c r="L16" s="121"/>
      <c r="M16" s="122"/>
    </row>
    <row r="17" customFormat="false" ht="20.1" hidden="false" customHeight="true" outlineLevel="0" collapsed="false">
      <c r="A17" s="123" t="s">
        <v>58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15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5" hidden="false" customHeight="true" outlineLevel="0" collapsed="false">
      <c r="A19" s="124" t="s">
        <v>59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G22" s="125"/>
      <c r="H22" s="125"/>
      <c r="I22" s="125"/>
      <c r="J22" s="126"/>
      <c r="K22" s="126"/>
      <c r="L22" s="126"/>
      <c r="M22" s="126"/>
    </row>
    <row r="23" customFormat="false" ht="15" hidden="false" customHeight="true" outlineLevel="0" collapsed="false">
      <c r="G23" s="125"/>
      <c r="H23" s="125"/>
      <c r="I23" s="125"/>
      <c r="J23" s="126"/>
      <c r="K23" s="126"/>
      <c r="L23" s="126"/>
      <c r="M23" s="126"/>
    </row>
    <row r="24" customFormat="false" ht="15" hidden="false" customHeight="true" outlineLevel="0" collapsed="false">
      <c r="G24" s="125"/>
      <c r="H24" s="125"/>
      <c r="I24" s="125"/>
      <c r="J24" s="126"/>
      <c r="K24" s="126"/>
      <c r="L24" s="126"/>
      <c r="M24" s="126"/>
    </row>
    <row r="25" customFormat="false" ht="15" hidden="false" customHeight="true" outlineLevel="0" collapsed="false">
      <c r="A25" s="127"/>
      <c r="B25" s="127"/>
      <c r="C25" s="127"/>
      <c r="D25" s="127"/>
      <c r="E25" s="127"/>
      <c r="G25" s="125"/>
      <c r="H25" s="125"/>
      <c r="I25" s="125"/>
      <c r="J25" s="126"/>
      <c r="K25" s="126"/>
      <c r="L25" s="126"/>
      <c r="M25" s="126"/>
    </row>
    <row r="26" customFormat="false" ht="15" hidden="false" customHeight="true" outlineLevel="0" collapsed="false">
      <c r="A26" s="12"/>
      <c r="B26" s="127"/>
      <c r="C26" s="128"/>
      <c r="D26" s="127"/>
      <c r="E26" s="127"/>
      <c r="G26" s="125"/>
      <c r="H26" s="125"/>
      <c r="I26" s="125"/>
      <c r="J26" s="126"/>
      <c r="K26" s="126"/>
      <c r="L26" s="126"/>
      <c r="M26" s="126"/>
    </row>
    <row r="27" customFormat="false" ht="15" hidden="false" customHeight="true" outlineLevel="0" collapsed="false">
      <c r="A27" s="12"/>
      <c r="B27" s="127"/>
      <c r="C27" s="128"/>
      <c r="D27" s="127"/>
      <c r="E27" s="127"/>
      <c r="G27" s="125"/>
      <c r="H27" s="125"/>
      <c r="I27" s="125"/>
      <c r="J27" s="126"/>
      <c r="K27" s="126"/>
      <c r="L27" s="126"/>
      <c r="M27" s="126"/>
    </row>
    <row r="28" customFormat="false" ht="12.75" hidden="false" customHeight="false" outlineLevel="0" collapsed="false">
      <c r="A28" s="12"/>
      <c r="B28" s="127"/>
      <c r="C28" s="128"/>
      <c r="D28" s="127"/>
      <c r="E28" s="127"/>
      <c r="G28" s="125"/>
      <c r="H28" s="125"/>
      <c r="I28" s="125"/>
      <c r="J28" s="126"/>
      <c r="K28" s="126"/>
      <c r="L28" s="126"/>
      <c r="M28" s="126"/>
    </row>
    <row r="29" customFormat="false" ht="12.75" hidden="false" customHeight="false" outlineLevel="0" collapsed="false">
      <c r="A29" s="12"/>
      <c r="B29" s="127"/>
      <c r="C29" s="128"/>
      <c r="D29" s="127"/>
      <c r="E29" s="127"/>
      <c r="G29" s="125"/>
      <c r="H29" s="125"/>
      <c r="I29" s="125"/>
      <c r="J29" s="126"/>
      <c r="K29" s="126"/>
      <c r="L29" s="126"/>
      <c r="M29" s="126"/>
    </row>
    <row r="30" customFormat="false" ht="12.75" hidden="false" customHeight="false" outlineLevel="0" collapsed="false">
      <c r="A30" s="12"/>
      <c r="B30" s="127"/>
      <c r="C30" s="128"/>
      <c r="D30" s="127"/>
      <c r="E30" s="127"/>
      <c r="G30" s="125"/>
      <c r="H30" s="125"/>
      <c r="I30" s="125"/>
      <c r="J30" s="126"/>
      <c r="K30" s="126"/>
      <c r="L30" s="126"/>
      <c r="M30" s="126"/>
    </row>
    <row r="31" customFormat="false" ht="12.75" hidden="false" customHeight="false" outlineLevel="0" collapsed="false">
      <c r="A31" s="36"/>
      <c r="B31" s="127"/>
      <c r="C31" s="129"/>
      <c r="D31" s="127"/>
      <c r="E31" s="127"/>
      <c r="G31" s="125"/>
      <c r="H31" s="125"/>
      <c r="I31" s="125"/>
      <c r="J31" s="126"/>
      <c r="K31" s="126"/>
      <c r="L31" s="126"/>
      <c r="M31" s="126"/>
    </row>
    <row r="32" customFormat="false" ht="12.75" hidden="false" customHeight="false" outlineLevel="0" collapsed="false">
      <c r="A32" s="127"/>
      <c r="B32" s="127"/>
      <c r="C32" s="12"/>
      <c r="D32" s="127"/>
      <c r="E32" s="127"/>
      <c r="G32" s="125"/>
      <c r="H32" s="125"/>
      <c r="I32" s="125"/>
      <c r="J32" s="126"/>
      <c r="K32" s="126"/>
      <c r="L32" s="126"/>
      <c r="M32" s="126"/>
    </row>
    <row r="33" customFormat="false" ht="12.75" hidden="false" customHeight="false" outlineLevel="0" collapsed="false">
      <c r="A33" s="127"/>
      <c r="B33" s="127"/>
      <c r="C33" s="130"/>
      <c r="D33" s="131"/>
      <c r="E33" s="127"/>
      <c r="G33" s="125"/>
      <c r="H33" s="125"/>
      <c r="I33" s="125"/>
      <c r="J33" s="126"/>
      <c r="K33" s="126"/>
      <c r="L33" s="126"/>
      <c r="M33" s="126"/>
    </row>
    <row r="34" customFormat="false" ht="12.75" hidden="false" customHeight="false" outlineLevel="0" collapsed="false">
      <c r="A34" s="127"/>
      <c r="B34" s="127"/>
      <c r="C34" s="130"/>
      <c r="D34" s="131"/>
      <c r="E34" s="127"/>
      <c r="G34" s="125"/>
      <c r="H34" s="125"/>
      <c r="I34" s="125"/>
      <c r="J34" s="126"/>
      <c r="K34" s="126"/>
      <c r="L34" s="126"/>
      <c r="M34" s="126"/>
    </row>
    <row r="35" customFormat="false" ht="12.75" hidden="false" customHeight="false" outlineLevel="0" collapsed="false">
      <c r="A35" s="127"/>
      <c r="B35" s="127"/>
      <c r="C35" s="130"/>
      <c r="D35" s="131"/>
      <c r="E35" s="127"/>
      <c r="G35" s="125"/>
      <c r="H35" s="125"/>
      <c r="I35" s="125"/>
      <c r="J35" s="126"/>
      <c r="K35" s="126"/>
      <c r="L35" s="126"/>
      <c r="M35" s="126"/>
    </row>
    <row r="36" customFormat="false" ht="12.75" hidden="false" customHeight="false" outlineLevel="0" collapsed="false">
      <c r="A36" s="127"/>
      <c r="B36" s="127"/>
      <c r="C36" s="130"/>
      <c r="D36" s="131"/>
      <c r="E36" s="127"/>
      <c r="G36" s="125"/>
      <c r="H36" s="125"/>
      <c r="I36" s="125"/>
      <c r="J36" s="126"/>
      <c r="K36" s="126"/>
      <c r="L36" s="126"/>
      <c r="M36" s="126"/>
    </row>
    <row r="37" customFormat="false" ht="12.75" hidden="false" customHeight="false" outlineLevel="0" collapsed="false">
      <c r="A37" s="127"/>
      <c r="B37" s="127"/>
      <c r="C37" s="130"/>
      <c r="D37" s="131"/>
      <c r="E37" s="127"/>
      <c r="G37" s="125"/>
      <c r="H37" s="125"/>
      <c r="I37" s="125"/>
      <c r="J37" s="126"/>
      <c r="K37" s="126"/>
      <c r="L37" s="126"/>
      <c r="M37" s="126"/>
    </row>
    <row r="38" customFormat="false" ht="12.75" hidden="false" customHeight="false" outlineLevel="0" collapsed="false">
      <c r="A38" s="127"/>
      <c r="B38" s="127"/>
      <c r="C38" s="132"/>
      <c r="D38" s="131"/>
      <c r="E38" s="127"/>
      <c r="G38" s="125"/>
      <c r="H38" s="125"/>
      <c r="I38" s="125"/>
      <c r="J38" s="126"/>
      <c r="K38" s="126"/>
      <c r="L38" s="126"/>
      <c r="M38" s="126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G39" s="125"/>
      <c r="H39" s="125"/>
      <c r="I39" s="125"/>
      <c r="J39" s="126"/>
      <c r="K39" s="126"/>
      <c r="L39" s="126"/>
      <c r="M39" s="126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G40" s="125"/>
      <c r="H40" s="125"/>
      <c r="I40" s="125"/>
      <c r="J40" s="126"/>
      <c r="K40" s="126"/>
      <c r="L40" s="126"/>
      <c r="M40" s="126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G41" s="125"/>
      <c r="H41" s="125"/>
      <c r="I41" s="125"/>
      <c r="J41" s="126"/>
      <c r="K41" s="126"/>
      <c r="L41" s="126"/>
      <c r="M41" s="126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G42" s="125"/>
      <c r="H42" s="125"/>
      <c r="I42" s="125"/>
      <c r="J42" s="126"/>
      <c r="K42" s="126"/>
      <c r="L42" s="126"/>
      <c r="M42" s="126"/>
    </row>
    <row r="43" customFormat="false" ht="12.75" hidden="false" customHeight="false" outlineLevel="0" collapsed="false">
      <c r="A43" s="127"/>
      <c r="B43" s="127"/>
      <c r="C43" s="127"/>
      <c r="D43" s="127"/>
      <c r="E43" s="127"/>
      <c r="G43" s="125"/>
      <c r="H43" s="125"/>
      <c r="I43" s="125"/>
      <c r="J43" s="126"/>
      <c r="K43" s="126"/>
      <c r="L43" s="126"/>
      <c r="M43" s="126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G44" s="125"/>
      <c r="H44" s="125"/>
      <c r="I44" s="125"/>
      <c r="J44" s="126"/>
      <c r="K44" s="126"/>
      <c r="L44" s="126"/>
      <c r="M44" s="126"/>
    </row>
    <row r="45" customFormat="false" ht="12.75" hidden="false" customHeight="false" outlineLevel="0" collapsed="false">
      <c r="G45" s="125"/>
      <c r="H45" s="125"/>
      <c r="I45" s="125"/>
      <c r="J45" s="126"/>
      <c r="K45" s="126"/>
      <c r="L45" s="126"/>
      <c r="M45" s="126"/>
    </row>
    <row r="46" customFormat="false" ht="12.75" hidden="false" customHeight="false" outlineLevel="0" collapsed="false">
      <c r="G46" s="125"/>
      <c r="H46" s="125"/>
      <c r="I46" s="125"/>
      <c r="J46" s="126"/>
      <c r="K46" s="126"/>
      <c r="L46" s="126"/>
      <c r="M46" s="126"/>
    </row>
    <row r="47" customFormat="false" ht="12.75" hidden="false" customHeight="false" outlineLevel="0" collapsed="false">
      <c r="G47" s="125"/>
      <c r="H47" s="125"/>
      <c r="I47" s="125"/>
      <c r="J47" s="126"/>
      <c r="K47" s="126"/>
      <c r="L47" s="126"/>
      <c r="M47" s="126"/>
    </row>
    <row r="48" customFormat="false" ht="12.75" hidden="false" customHeight="false" outlineLevel="0" collapsed="false">
      <c r="G48" s="125"/>
      <c r="H48" s="125"/>
      <c r="I48" s="125"/>
      <c r="J48" s="126"/>
      <c r="K48" s="126"/>
      <c r="L48" s="126"/>
      <c r="M48" s="126"/>
    </row>
  </sheetData>
  <mergeCells count="9">
    <mergeCell ref="A1:M1"/>
    <mergeCell ref="A2:M2"/>
    <mergeCell ref="A3:A4"/>
    <mergeCell ref="B3:E3"/>
    <mergeCell ref="F3:I3"/>
    <mergeCell ref="J3:M3"/>
    <mergeCell ref="A17:M17"/>
    <mergeCell ref="A18:M18"/>
    <mergeCell ref="A19:M19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41"/>
    <col collapsed="false" customWidth="true" hidden="false" outlineLevel="0" max="9" min="2" style="49" width="8.28"/>
    <col collapsed="false" customWidth="true" hidden="false" outlineLevel="0" max="10" min="10" style="14" width="11.13"/>
    <col collapsed="false" customWidth="false" hidden="false" outlineLevel="0" max="243" min="11" style="14" width="9.14"/>
    <col collapsed="false" customWidth="false" hidden="false" outlineLevel="0" max="257" min="244" style="49" width="9.14"/>
  </cols>
  <sheetData>
    <row r="1" s="136" customFormat="true" ht="27" hidden="false" customHeight="true" outlineLevel="0" collapsed="false">
      <c r="A1" s="133" t="s">
        <v>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  <c r="AT1" s="135"/>
      <c r="AU1" s="135"/>
      <c r="AV1" s="135"/>
      <c r="AW1" s="135"/>
      <c r="AX1" s="135"/>
      <c r="AY1" s="135"/>
      <c r="AZ1" s="135"/>
      <c r="BA1" s="135"/>
      <c r="BB1" s="135"/>
      <c r="BC1" s="135"/>
      <c r="BD1" s="135"/>
      <c r="BE1" s="135"/>
      <c r="BF1" s="135"/>
      <c r="BG1" s="135"/>
      <c r="BH1" s="135"/>
      <c r="BI1" s="135"/>
      <c r="BJ1" s="135"/>
      <c r="BK1" s="135"/>
      <c r="BL1" s="135"/>
      <c r="BM1" s="135"/>
      <c r="BN1" s="135"/>
      <c r="BO1" s="135"/>
      <c r="BP1" s="135"/>
      <c r="BQ1" s="135"/>
      <c r="BR1" s="135"/>
      <c r="BS1" s="135"/>
      <c r="BT1" s="135"/>
      <c r="BU1" s="135"/>
      <c r="BV1" s="135"/>
      <c r="BW1" s="135"/>
      <c r="BX1" s="135"/>
      <c r="BY1" s="135"/>
      <c r="BZ1" s="135"/>
      <c r="CA1" s="135"/>
      <c r="CB1" s="135"/>
      <c r="CC1" s="135"/>
      <c r="CD1" s="135"/>
      <c r="CE1" s="135"/>
      <c r="CF1" s="135"/>
      <c r="CG1" s="135"/>
      <c r="CH1" s="135"/>
      <c r="CI1" s="135"/>
      <c r="CJ1" s="135"/>
      <c r="CK1" s="135"/>
      <c r="CL1" s="135"/>
      <c r="CM1" s="135"/>
      <c r="CN1" s="135"/>
      <c r="CO1" s="135"/>
      <c r="CP1" s="135"/>
      <c r="CQ1" s="135"/>
      <c r="CR1" s="135"/>
      <c r="CS1" s="135"/>
      <c r="CT1" s="135"/>
      <c r="CU1" s="135"/>
      <c r="CV1" s="135"/>
      <c r="CW1" s="135"/>
      <c r="CX1" s="135"/>
      <c r="CY1" s="135"/>
      <c r="CZ1" s="135"/>
      <c r="DA1" s="135"/>
      <c r="DB1" s="135"/>
      <c r="DC1" s="135"/>
      <c r="DD1" s="135"/>
      <c r="DE1" s="135"/>
      <c r="DF1" s="135"/>
      <c r="DG1" s="135"/>
      <c r="DH1" s="135"/>
      <c r="DI1" s="135"/>
      <c r="DJ1" s="135"/>
      <c r="DK1" s="135"/>
      <c r="DL1" s="135"/>
      <c r="DM1" s="135"/>
      <c r="DN1" s="135"/>
      <c r="DO1" s="135"/>
      <c r="DP1" s="135"/>
      <c r="DQ1" s="135"/>
      <c r="DR1" s="135"/>
      <c r="DS1" s="135"/>
      <c r="DT1" s="135"/>
      <c r="DU1" s="135"/>
      <c r="DV1" s="135"/>
      <c r="DW1" s="135"/>
      <c r="DX1" s="135"/>
      <c r="DY1" s="135"/>
      <c r="DZ1" s="135"/>
      <c r="EA1" s="135"/>
      <c r="EB1" s="135"/>
      <c r="EC1" s="135"/>
      <c r="ED1" s="135"/>
      <c r="EE1" s="135"/>
      <c r="EF1" s="135"/>
      <c r="EG1" s="135"/>
      <c r="EH1" s="135"/>
      <c r="EI1" s="135"/>
      <c r="EJ1" s="135"/>
      <c r="EK1" s="135"/>
      <c r="EL1" s="135"/>
      <c r="EM1" s="135"/>
      <c r="EN1" s="135"/>
      <c r="EO1" s="135"/>
      <c r="EP1" s="135"/>
      <c r="EQ1" s="135"/>
      <c r="ER1" s="135"/>
      <c r="ES1" s="135"/>
      <c r="ET1" s="135"/>
      <c r="EU1" s="135"/>
      <c r="EV1" s="135"/>
      <c r="EW1" s="135"/>
      <c r="EX1" s="135"/>
      <c r="EY1" s="135"/>
      <c r="EZ1" s="135"/>
      <c r="FA1" s="135"/>
      <c r="FB1" s="135"/>
      <c r="FC1" s="135"/>
      <c r="FD1" s="135"/>
      <c r="FE1" s="135"/>
      <c r="FF1" s="135"/>
      <c r="FG1" s="135"/>
      <c r="FH1" s="135"/>
      <c r="FI1" s="135"/>
      <c r="FJ1" s="135"/>
      <c r="FK1" s="135"/>
      <c r="FL1" s="135"/>
      <c r="FM1" s="135"/>
      <c r="FN1" s="135"/>
      <c r="FO1" s="135"/>
      <c r="FP1" s="135"/>
      <c r="FQ1" s="135"/>
      <c r="FR1" s="135"/>
      <c r="FS1" s="135"/>
      <c r="FT1" s="135"/>
      <c r="FU1" s="135"/>
      <c r="FV1" s="135"/>
      <c r="FW1" s="135"/>
      <c r="FX1" s="135"/>
      <c r="FY1" s="135"/>
      <c r="FZ1" s="135"/>
      <c r="GA1" s="135"/>
      <c r="GB1" s="135"/>
      <c r="GC1" s="135"/>
      <c r="GD1" s="135"/>
      <c r="GE1" s="135"/>
      <c r="GF1" s="135"/>
      <c r="GG1" s="135"/>
      <c r="GH1" s="135"/>
      <c r="GI1" s="135"/>
      <c r="GJ1" s="135"/>
      <c r="GK1" s="135"/>
      <c r="GL1" s="135"/>
      <c r="GM1" s="135"/>
      <c r="GN1" s="135"/>
      <c r="GO1" s="135"/>
      <c r="GP1" s="135"/>
      <c r="GQ1" s="135"/>
      <c r="GR1" s="135"/>
      <c r="GS1" s="135"/>
      <c r="GT1" s="135"/>
      <c r="GU1" s="135"/>
      <c r="GV1" s="135"/>
      <c r="GW1" s="135"/>
      <c r="GX1" s="135"/>
      <c r="GY1" s="135"/>
      <c r="GZ1" s="135"/>
      <c r="HA1" s="135"/>
      <c r="HB1" s="135"/>
      <c r="HC1" s="135"/>
      <c r="HD1" s="135"/>
      <c r="HE1" s="135"/>
      <c r="HF1" s="135"/>
      <c r="HG1" s="135"/>
      <c r="HH1" s="135"/>
      <c r="HI1" s="135"/>
      <c r="HJ1" s="135"/>
      <c r="HK1" s="135"/>
      <c r="HL1" s="135"/>
      <c r="HM1" s="135"/>
      <c r="HN1" s="135"/>
      <c r="HO1" s="135"/>
      <c r="HP1" s="135"/>
      <c r="HQ1" s="135"/>
      <c r="HR1" s="135"/>
      <c r="HS1" s="135"/>
      <c r="HT1" s="135"/>
      <c r="HU1" s="135"/>
      <c r="HV1" s="135"/>
      <c r="HW1" s="135"/>
      <c r="HX1" s="135"/>
      <c r="HY1" s="135"/>
      <c r="HZ1" s="135"/>
      <c r="IA1" s="135"/>
      <c r="IB1" s="135"/>
      <c r="IC1" s="135"/>
      <c r="ID1" s="135"/>
      <c r="IE1" s="135"/>
      <c r="IF1" s="135"/>
      <c r="IG1" s="135"/>
      <c r="IH1" s="135"/>
      <c r="II1" s="135"/>
    </row>
    <row r="2" s="136" customFormat="true" ht="15.75" hidden="false" customHeight="true" outlineLevel="0" collapsed="false">
      <c r="A2" s="137" t="s">
        <v>6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  <c r="CC2" s="135"/>
      <c r="CD2" s="135"/>
      <c r="CE2" s="135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135"/>
      <c r="DJ2" s="135"/>
      <c r="DK2" s="135"/>
      <c r="DL2" s="135"/>
      <c r="DM2" s="135"/>
      <c r="DN2" s="135"/>
      <c r="DO2" s="135"/>
      <c r="DP2" s="135"/>
      <c r="DQ2" s="135"/>
      <c r="DR2" s="135"/>
      <c r="DS2" s="135"/>
      <c r="DT2" s="135"/>
      <c r="DU2" s="135"/>
      <c r="DV2" s="135"/>
      <c r="DW2" s="135"/>
      <c r="DX2" s="135"/>
      <c r="DY2" s="135"/>
      <c r="DZ2" s="135"/>
      <c r="EA2" s="135"/>
      <c r="EB2" s="135"/>
      <c r="EC2" s="135"/>
      <c r="ED2" s="135"/>
      <c r="EE2" s="135"/>
      <c r="EF2" s="135"/>
      <c r="EG2" s="135"/>
      <c r="EH2" s="135"/>
      <c r="EI2" s="135"/>
      <c r="EJ2" s="135"/>
      <c r="EK2" s="135"/>
      <c r="EL2" s="135"/>
      <c r="EM2" s="135"/>
      <c r="EN2" s="135"/>
      <c r="EO2" s="135"/>
      <c r="EP2" s="135"/>
      <c r="EQ2" s="135"/>
      <c r="ER2" s="135"/>
      <c r="ES2" s="135"/>
      <c r="ET2" s="135"/>
      <c r="EU2" s="135"/>
      <c r="EV2" s="135"/>
      <c r="EW2" s="135"/>
      <c r="EX2" s="135"/>
      <c r="EY2" s="135"/>
      <c r="EZ2" s="135"/>
      <c r="FA2" s="135"/>
      <c r="FB2" s="135"/>
      <c r="FC2" s="135"/>
      <c r="FD2" s="135"/>
      <c r="FE2" s="135"/>
      <c r="FF2" s="135"/>
      <c r="FG2" s="135"/>
      <c r="FH2" s="135"/>
      <c r="FI2" s="135"/>
      <c r="FJ2" s="135"/>
      <c r="FK2" s="135"/>
      <c r="FL2" s="135"/>
      <c r="FM2" s="135"/>
      <c r="FN2" s="135"/>
      <c r="FO2" s="135"/>
      <c r="FP2" s="135"/>
      <c r="FQ2" s="135"/>
      <c r="FR2" s="135"/>
      <c r="FS2" s="135"/>
      <c r="FT2" s="135"/>
      <c r="FU2" s="135"/>
      <c r="FV2" s="135"/>
      <c r="FW2" s="135"/>
      <c r="FX2" s="135"/>
      <c r="FY2" s="135"/>
      <c r="FZ2" s="135"/>
      <c r="GA2" s="135"/>
      <c r="GB2" s="135"/>
      <c r="GC2" s="135"/>
      <c r="GD2" s="135"/>
      <c r="GE2" s="135"/>
      <c r="GF2" s="135"/>
      <c r="GG2" s="135"/>
      <c r="GH2" s="135"/>
      <c r="GI2" s="135"/>
      <c r="GJ2" s="135"/>
      <c r="GK2" s="135"/>
      <c r="GL2" s="135"/>
      <c r="GM2" s="135"/>
      <c r="GN2" s="135"/>
      <c r="GO2" s="135"/>
      <c r="GP2" s="135"/>
      <c r="GQ2" s="135"/>
      <c r="GR2" s="135"/>
      <c r="GS2" s="135"/>
      <c r="GT2" s="135"/>
      <c r="GU2" s="135"/>
      <c r="GV2" s="135"/>
      <c r="GW2" s="135"/>
      <c r="GX2" s="135"/>
      <c r="GY2" s="135"/>
      <c r="GZ2" s="135"/>
      <c r="HA2" s="135"/>
      <c r="HB2" s="135"/>
      <c r="HC2" s="135"/>
      <c r="HD2" s="135"/>
      <c r="HE2" s="135"/>
      <c r="HF2" s="135"/>
      <c r="HG2" s="135"/>
      <c r="HH2" s="135"/>
      <c r="HI2" s="135"/>
      <c r="HJ2" s="135"/>
      <c r="HK2" s="135"/>
      <c r="HL2" s="135"/>
      <c r="HM2" s="135"/>
      <c r="HN2" s="135"/>
      <c r="HO2" s="135"/>
      <c r="HP2" s="135"/>
      <c r="HQ2" s="135"/>
      <c r="HR2" s="135"/>
      <c r="HS2" s="135"/>
      <c r="HT2" s="135"/>
      <c r="HU2" s="135"/>
      <c r="HV2" s="135"/>
      <c r="HW2" s="135"/>
      <c r="HX2" s="135"/>
      <c r="HY2" s="135"/>
      <c r="HZ2" s="135"/>
      <c r="IA2" s="135"/>
      <c r="IB2" s="135"/>
      <c r="IC2" s="135"/>
      <c r="ID2" s="135"/>
      <c r="IE2" s="135"/>
      <c r="IF2" s="135"/>
      <c r="IG2" s="135"/>
      <c r="IH2" s="135"/>
      <c r="II2" s="135"/>
    </row>
    <row r="3" customFormat="false" ht="35.1" hidden="false" customHeight="true" outlineLevel="0" collapsed="false">
      <c r="A3" s="138" t="s">
        <v>1</v>
      </c>
      <c r="B3" s="139" t="s">
        <v>62</v>
      </c>
      <c r="C3" s="139"/>
      <c r="D3" s="139" t="s">
        <v>63</v>
      </c>
      <c r="E3" s="139"/>
      <c r="F3" s="139" t="s">
        <v>64</v>
      </c>
      <c r="G3" s="139"/>
      <c r="H3" s="139" t="s">
        <v>65</v>
      </c>
      <c r="I3" s="139"/>
    </row>
    <row r="4" customFormat="false" ht="24.95" hidden="false" customHeight="true" outlineLevel="0" collapsed="false">
      <c r="A4" s="138"/>
      <c r="B4" s="140" t="n">
        <v>2007</v>
      </c>
      <c r="C4" s="140" t="n">
        <v>2008</v>
      </c>
      <c r="D4" s="140" t="n">
        <v>2007</v>
      </c>
      <c r="E4" s="140" t="n">
        <v>2008</v>
      </c>
      <c r="F4" s="140" t="n">
        <v>2007</v>
      </c>
      <c r="G4" s="140" t="n">
        <v>2008</v>
      </c>
      <c r="H4" s="140" t="n">
        <v>2007</v>
      </c>
      <c r="I4" s="140" t="n">
        <v>2008</v>
      </c>
    </row>
    <row r="5" customFormat="false" ht="15" hidden="false" customHeight="true" outlineLevel="0" collapsed="false">
      <c r="A5" s="141" t="s">
        <v>66</v>
      </c>
      <c r="B5" s="142" t="n">
        <v>10</v>
      </c>
      <c r="C5" s="142" t="n">
        <v>11</v>
      </c>
      <c r="D5" s="142" t="n">
        <v>0</v>
      </c>
      <c r="E5" s="142" t="n">
        <v>3</v>
      </c>
      <c r="F5" s="142" t="n">
        <v>12</v>
      </c>
      <c r="G5" s="143" t="n">
        <v>5</v>
      </c>
      <c r="H5" s="142" t="n">
        <v>136</v>
      </c>
      <c r="I5" s="144" t="n">
        <v>175</v>
      </c>
    </row>
    <row r="6" customFormat="false" ht="15" hidden="false" customHeight="true" outlineLevel="0" collapsed="false">
      <c r="A6" s="145" t="s">
        <v>67</v>
      </c>
      <c r="B6" s="146" t="n">
        <v>4</v>
      </c>
      <c r="C6" s="146" t="n">
        <v>9</v>
      </c>
      <c r="D6" s="146" t="n">
        <v>0</v>
      </c>
      <c r="E6" s="146" t="n">
        <v>0</v>
      </c>
      <c r="F6" s="146" t="n">
        <v>6</v>
      </c>
      <c r="G6" s="147" t="n">
        <v>6</v>
      </c>
      <c r="H6" s="146" t="n">
        <v>43</v>
      </c>
      <c r="I6" s="148" t="n">
        <v>76</v>
      </c>
    </row>
    <row r="7" customFormat="false" ht="15" hidden="false" customHeight="true" outlineLevel="0" collapsed="false">
      <c r="A7" s="145" t="s">
        <v>68</v>
      </c>
      <c r="B7" s="146" t="n">
        <v>120</v>
      </c>
      <c r="C7" s="146" t="n">
        <v>72</v>
      </c>
      <c r="D7" s="146" t="n">
        <v>22</v>
      </c>
      <c r="E7" s="149" t="n">
        <v>25</v>
      </c>
      <c r="F7" s="146" t="n">
        <v>39</v>
      </c>
      <c r="G7" s="147" t="n">
        <v>40</v>
      </c>
      <c r="H7" s="146" t="n">
        <v>1601</v>
      </c>
      <c r="I7" s="150" t="n">
        <v>1585</v>
      </c>
    </row>
    <row r="8" customFormat="false" ht="15" hidden="false" customHeight="true" outlineLevel="0" collapsed="false">
      <c r="A8" s="145" t="s">
        <v>69</v>
      </c>
      <c r="B8" s="146" t="n">
        <v>3</v>
      </c>
      <c r="C8" s="146" t="n">
        <v>4</v>
      </c>
      <c r="D8" s="146" t="n">
        <v>1</v>
      </c>
      <c r="E8" s="149" t="n">
        <v>1</v>
      </c>
      <c r="F8" s="146" t="n">
        <v>4</v>
      </c>
      <c r="G8" s="147" t="n">
        <v>7</v>
      </c>
      <c r="H8" s="146" t="n">
        <v>170</v>
      </c>
      <c r="I8" s="148" t="n">
        <v>124</v>
      </c>
    </row>
    <row r="9" customFormat="false" ht="15" hidden="false" customHeight="true" outlineLevel="0" collapsed="false">
      <c r="A9" s="145" t="s">
        <v>13</v>
      </c>
      <c r="B9" s="146" t="n">
        <v>40</v>
      </c>
      <c r="C9" s="146" t="n">
        <v>38</v>
      </c>
      <c r="D9" s="146" t="n">
        <v>7</v>
      </c>
      <c r="E9" s="149" t="n">
        <v>3</v>
      </c>
      <c r="F9" s="146" t="n">
        <v>23</v>
      </c>
      <c r="G9" s="147" t="n">
        <v>10</v>
      </c>
      <c r="H9" s="146" t="n">
        <v>318</v>
      </c>
      <c r="I9" s="148" t="n">
        <v>264</v>
      </c>
    </row>
    <row r="10" s="155" customFormat="true" ht="20.1" hidden="false" customHeight="true" outlineLevel="0" collapsed="false">
      <c r="A10" s="151" t="s">
        <v>14</v>
      </c>
      <c r="B10" s="152" t="n">
        <v>177</v>
      </c>
      <c r="C10" s="152" t="n">
        <v>134</v>
      </c>
      <c r="D10" s="152" t="n">
        <v>30</v>
      </c>
      <c r="E10" s="152" t="n">
        <v>32</v>
      </c>
      <c r="F10" s="152" t="n">
        <v>84</v>
      </c>
      <c r="G10" s="153" t="n">
        <v>68</v>
      </c>
      <c r="H10" s="152" t="n">
        <v>2293</v>
      </c>
      <c r="I10" s="154" t="n">
        <v>2224</v>
      </c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</row>
    <row r="11" s="155" customFormat="true" ht="20.1" hidden="false" customHeight="true" outlineLevel="0" collapsed="false">
      <c r="A11" s="156" t="s">
        <v>70</v>
      </c>
      <c r="B11" s="152" t="n">
        <v>716</v>
      </c>
      <c r="C11" s="152" t="n">
        <v>503</v>
      </c>
      <c r="D11" s="152" t="n">
        <v>166</v>
      </c>
      <c r="E11" s="152" t="n">
        <v>177</v>
      </c>
      <c r="F11" s="152" t="n">
        <v>373</v>
      </c>
      <c r="G11" s="152" t="n">
        <v>275</v>
      </c>
      <c r="H11" s="152" t="n">
        <v>7236</v>
      </c>
      <c r="I11" s="154" t="n">
        <v>7021</v>
      </c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</row>
    <row r="12" s="155" customFormat="true" ht="20.1" hidden="false" customHeight="true" outlineLevel="0" collapsed="false">
      <c r="A12" s="157" t="s">
        <v>15</v>
      </c>
      <c r="B12" s="68" t="n">
        <v>10105</v>
      </c>
      <c r="C12" s="68" t="n">
        <v>9408</v>
      </c>
      <c r="D12" s="68" t="n">
        <v>1441</v>
      </c>
      <c r="E12" s="68" t="n">
        <v>1214</v>
      </c>
      <c r="F12" s="68" t="n">
        <v>2538</v>
      </c>
      <c r="G12" s="68" t="n">
        <v>2183</v>
      </c>
      <c r="H12" s="68" t="n">
        <v>55188</v>
      </c>
      <c r="I12" s="158" t="n">
        <v>52218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</row>
    <row r="13" s="35" customFormat="true" ht="18" hidden="false" customHeight="true" outlineLevel="0" collapsed="false">
      <c r="A13" s="71" t="s">
        <v>71</v>
      </c>
    </row>
    <row r="15" customFormat="false" ht="20.1" hidden="false" customHeight="true" outlineLevel="0" collapsed="false">
      <c r="A15" s="159" t="s">
        <v>72</v>
      </c>
      <c r="B15" s="159"/>
      <c r="C15" s="159"/>
      <c r="D15" s="159"/>
      <c r="E15" s="159"/>
      <c r="F15" s="159"/>
      <c r="G15" s="159"/>
      <c r="H15" s="159"/>
      <c r="I15" s="159"/>
    </row>
    <row r="16" customFormat="false" ht="15.75" hidden="false" customHeight="true" outlineLevel="0" collapsed="false">
      <c r="A16" s="160" t="s">
        <v>73</v>
      </c>
      <c r="B16" s="160"/>
      <c r="C16" s="160"/>
      <c r="D16" s="160"/>
      <c r="E16" s="160"/>
      <c r="F16" s="160"/>
      <c r="G16" s="160"/>
      <c r="H16" s="160"/>
      <c r="I16" s="160"/>
    </row>
    <row r="17" s="136" customFormat="true" ht="41.25" hidden="false" customHeight="true" outlineLevel="0" collapsed="false">
      <c r="A17" s="138"/>
      <c r="B17" s="161" t="s">
        <v>74</v>
      </c>
      <c r="C17" s="161"/>
      <c r="D17" s="161"/>
      <c r="E17" s="139" t="s">
        <v>75</v>
      </c>
      <c r="F17" s="139"/>
      <c r="G17" s="139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</row>
    <row r="18" s="136" customFormat="true" ht="30" hidden="false" customHeight="true" outlineLevel="0" collapsed="false">
      <c r="A18" s="138" t="s">
        <v>76</v>
      </c>
      <c r="B18" s="5" t="n">
        <v>2005</v>
      </c>
      <c r="C18" s="5" t="n">
        <v>2006</v>
      </c>
      <c r="D18" s="5" t="n">
        <v>2007</v>
      </c>
      <c r="E18" s="5" t="n">
        <v>2005</v>
      </c>
      <c r="F18" s="5" t="n">
        <v>2006</v>
      </c>
      <c r="G18" s="5" t="n">
        <v>2007</v>
      </c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</row>
    <row r="19" customFormat="false" ht="20.1" hidden="false" customHeight="true" outlineLevel="0" collapsed="false">
      <c r="A19" s="162" t="s">
        <v>66</v>
      </c>
      <c r="B19" s="163" t="n">
        <v>8.49</v>
      </c>
      <c r="C19" s="163" t="n">
        <v>15.84</v>
      </c>
      <c r="D19" s="163" t="n">
        <v>9</v>
      </c>
      <c r="E19" s="164" t="n">
        <v>9.61440462034992</v>
      </c>
      <c r="F19" s="164" t="n">
        <v>17.8154581716324</v>
      </c>
      <c r="G19" s="165" t="n">
        <v>10.0598392773011</v>
      </c>
      <c r="H19" s="14"/>
      <c r="I19" s="14"/>
    </row>
    <row r="20" customFormat="false" ht="20.1" hidden="false" customHeight="true" outlineLevel="0" collapsed="false">
      <c r="A20" s="166" t="s">
        <v>67</v>
      </c>
      <c r="B20" s="167" t="n">
        <v>1</v>
      </c>
      <c r="C20" s="167" t="n">
        <v>1.17</v>
      </c>
      <c r="D20" s="167" t="n">
        <v>0</v>
      </c>
      <c r="E20" s="168" t="n">
        <v>3.45628490847758</v>
      </c>
      <c r="F20" s="168" t="n">
        <v>4.05003349066156</v>
      </c>
      <c r="G20" s="169" t="n">
        <v>0</v>
      </c>
      <c r="H20" s="14"/>
      <c r="I20" s="14"/>
    </row>
    <row r="21" customFormat="false" ht="20.1" hidden="false" customHeight="true" outlineLevel="0" collapsed="false">
      <c r="A21" s="166" t="s">
        <v>68</v>
      </c>
      <c r="B21" s="167" t="n">
        <v>20.98</v>
      </c>
      <c r="C21" s="167" t="n">
        <v>10.67</v>
      </c>
      <c r="D21" s="167" t="n">
        <v>34.84</v>
      </c>
      <c r="E21" s="168" t="n">
        <v>6.79021425909393</v>
      </c>
      <c r="F21" s="168" t="n">
        <v>3.45901969371953</v>
      </c>
      <c r="G21" s="169" t="n">
        <v>11.3010183891313</v>
      </c>
      <c r="H21" s="14"/>
      <c r="I21" s="14"/>
    </row>
    <row r="22" customFormat="false" ht="20.1" hidden="false" customHeight="true" outlineLevel="0" collapsed="false">
      <c r="A22" s="166" t="s">
        <v>69</v>
      </c>
      <c r="B22" s="167" t="n">
        <v>1</v>
      </c>
      <c r="C22" s="167" t="n">
        <v>1.33</v>
      </c>
      <c r="D22" s="167" t="n">
        <v>6</v>
      </c>
      <c r="E22" s="168" t="n">
        <v>2.28578220609984</v>
      </c>
      <c r="F22" s="168" t="n">
        <v>3.03978113575823</v>
      </c>
      <c r="G22" s="169" t="n">
        <v>13.6877237087344</v>
      </c>
      <c r="H22" s="14"/>
      <c r="I22" s="14"/>
    </row>
    <row r="23" customFormat="false" ht="20.1" hidden="false" customHeight="true" outlineLevel="0" collapsed="false">
      <c r="A23" s="166" t="s">
        <v>13</v>
      </c>
      <c r="B23" s="167" t="n">
        <v>9.5</v>
      </c>
      <c r="C23" s="167" t="n">
        <v>5</v>
      </c>
      <c r="D23" s="167" t="n">
        <v>12</v>
      </c>
      <c r="E23" s="168" t="n">
        <v>8.71278266101222</v>
      </c>
      <c r="F23" s="168" t="n">
        <v>4.58574447956615</v>
      </c>
      <c r="G23" s="169" t="n">
        <v>10.9470772672081</v>
      </c>
      <c r="H23" s="14"/>
      <c r="I23" s="14"/>
    </row>
    <row r="24" s="155" customFormat="true" ht="20.1" hidden="false" customHeight="true" outlineLevel="0" collapsed="false">
      <c r="A24" s="170" t="s">
        <v>14</v>
      </c>
      <c r="B24" s="171" t="n">
        <v>40.97</v>
      </c>
      <c r="C24" s="171" t="n">
        <v>34.01</v>
      </c>
      <c r="D24" s="171" t="n">
        <v>61.84</v>
      </c>
      <c r="E24" s="172" t="n">
        <v>7.07604503141862</v>
      </c>
      <c r="F24" s="172" t="n">
        <v>5.87335451954717</v>
      </c>
      <c r="G24" s="173" t="n">
        <v>10.6606196726531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</row>
    <row r="25" s="155" customFormat="true" ht="20.1" hidden="false" customHeight="true" outlineLevel="0" collapsed="false">
      <c r="A25" s="156" t="s">
        <v>70</v>
      </c>
      <c r="B25" s="171" t="n">
        <v>133.25</v>
      </c>
      <c r="C25" s="171" t="n">
        <v>153.32</v>
      </c>
      <c r="D25" s="174" t="n">
        <v>175.55</v>
      </c>
      <c r="E25" s="172" t="n">
        <v>6.42054559170399</v>
      </c>
      <c r="F25" s="172" t="n">
        <v>7.38612637656449</v>
      </c>
      <c r="G25" s="175" t="n">
        <v>8.44347811657772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</row>
    <row r="26" s="155" customFormat="true" ht="36.75" hidden="false" customHeight="true" outlineLevel="0" collapsed="false">
      <c r="A26" s="176" t="s">
        <v>77</v>
      </c>
      <c r="B26" s="171" t="n">
        <v>3818.61</v>
      </c>
      <c r="C26" s="171" t="n">
        <v>4055.68</v>
      </c>
      <c r="D26" s="171" t="n">
        <v>4226</v>
      </c>
      <c r="E26" s="172" t="n">
        <v>65.1561622039181</v>
      </c>
      <c r="F26" s="172" t="n">
        <v>68.808565591452</v>
      </c>
      <c r="G26" s="177" t="n">
        <v>71.1814646593254</v>
      </c>
      <c r="H26" s="159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</row>
    <row r="27" customFormat="false" ht="48.75" hidden="false" customHeight="true" outlineLevel="0" collapsed="false">
      <c r="A27" s="178" t="s">
        <v>78</v>
      </c>
      <c r="B27" s="179" t="n">
        <v>48</v>
      </c>
      <c r="C27" s="179" t="n">
        <v>62</v>
      </c>
      <c r="D27" s="179" t="n">
        <v>58.05</v>
      </c>
      <c r="E27" s="180"/>
      <c r="F27" s="180"/>
      <c r="G27" s="181"/>
      <c r="H27" s="14"/>
      <c r="I27" s="14"/>
    </row>
    <row r="28" s="155" customFormat="true" ht="30" hidden="false" customHeight="true" outlineLevel="0" collapsed="false">
      <c r="A28" s="182" t="s">
        <v>79</v>
      </c>
      <c r="B28" s="183" t="n">
        <v>3867</v>
      </c>
      <c r="C28" s="183" t="n">
        <v>4117</v>
      </c>
      <c r="D28" s="184" t="n">
        <v>4284.47</v>
      </c>
      <c r="E28" s="185"/>
      <c r="F28" s="185"/>
      <c r="G28" s="186"/>
      <c r="H28" s="187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</row>
    <row r="29" customFormat="false" ht="18" hidden="false" customHeight="true" outlineLevel="0" collapsed="false">
      <c r="A29" s="188" t="s">
        <v>80</v>
      </c>
      <c r="H29" s="14"/>
      <c r="I29" s="14"/>
    </row>
    <row r="30" customFormat="false" ht="18" hidden="false" customHeight="true" outlineLevel="0" collapsed="false">
      <c r="A30" s="14" t="s">
        <v>81</v>
      </c>
      <c r="B30" s="14"/>
      <c r="C30" s="14"/>
      <c r="D30" s="14"/>
      <c r="E30" s="14"/>
      <c r="F30" s="14"/>
      <c r="G30" s="14"/>
      <c r="H30" s="14"/>
      <c r="I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B34" s="189"/>
      <c r="C34" s="189"/>
      <c r="D34" s="189"/>
      <c r="E34" s="14"/>
      <c r="F34" s="14"/>
      <c r="G34" s="14"/>
      <c r="H34" s="14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</sheetData>
  <mergeCells count="10">
    <mergeCell ref="A3:A4"/>
    <mergeCell ref="B3:C3"/>
    <mergeCell ref="D3:E3"/>
    <mergeCell ref="F3:G3"/>
    <mergeCell ref="H3:I3"/>
    <mergeCell ref="A15:I15"/>
    <mergeCell ref="A16:I16"/>
    <mergeCell ref="A17:A18"/>
    <mergeCell ref="B17:D17"/>
    <mergeCell ref="E17:G17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41"/>
    <col collapsed="false" customWidth="true" hidden="false" outlineLevel="0" max="6" min="3" style="0" width="11.7"/>
    <col collapsed="false" customWidth="true" hidden="false" outlineLevel="0" max="7" min="7" style="0" width="10.99"/>
    <col collapsed="false" customWidth="true" hidden="false" outlineLevel="0" max="8" min="8" style="0" width="10.56"/>
  </cols>
  <sheetData>
    <row r="1" s="192" customFormat="true" ht="27" hidden="false" customHeight="true" outlineLevel="0" collapsed="false">
      <c r="A1" s="190" t="s">
        <v>82</v>
      </c>
      <c r="B1" s="190"/>
      <c r="C1" s="190"/>
      <c r="D1" s="190"/>
      <c r="E1" s="190"/>
      <c r="F1" s="190"/>
      <c r="G1" s="190"/>
      <c r="H1" s="191"/>
    </row>
    <row r="2" s="192" customFormat="true" ht="15.75" hidden="false" customHeight="true" outlineLevel="0" collapsed="false">
      <c r="A2" s="193" t="s">
        <v>83</v>
      </c>
      <c r="B2" s="193"/>
      <c r="C2" s="193"/>
      <c r="D2" s="193"/>
      <c r="E2" s="193"/>
      <c r="F2" s="193"/>
      <c r="G2" s="193"/>
    </row>
    <row r="3" s="198" customFormat="true" ht="0.75" hidden="false" customHeight="true" outlineLevel="0" collapsed="false">
      <c r="A3" s="194"/>
      <c r="B3" s="194"/>
      <c r="C3" s="195"/>
      <c r="D3" s="195"/>
      <c r="E3" s="196"/>
      <c r="F3" s="196"/>
      <c r="G3" s="197"/>
    </row>
    <row r="4" s="203" customFormat="true" ht="24.75" hidden="false" customHeight="true" outlineLevel="0" collapsed="false">
      <c r="A4" s="199" t="s">
        <v>84</v>
      </c>
      <c r="B4" s="200" t="s">
        <v>74</v>
      </c>
      <c r="C4" s="200"/>
      <c r="D4" s="200"/>
      <c r="E4" s="200"/>
      <c r="F4" s="200"/>
      <c r="G4" s="201" t="s">
        <v>85</v>
      </c>
      <c r="H4" s="202"/>
      <c r="O4" s="204"/>
      <c r="P4" s="204"/>
      <c r="Q4" s="204"/>
      <c r="R4" s="204"/>
      <c r="S4" s="204"/>
      <c r="T4" s="204"/>
      <c r="U4" s="205"/>
      <c r="V4" s="205"/>
      <c r="W4" s="205"/>
      <c r="X4" s="205"/>
      <c r="Y4" s="205"/>
      <c r="Z4" s="205"/>
      <c r="AA4" s="205"/>
      <c r="AB4" s="205"/>
      <c r="AC4" s="205"/>
      <c r="AD4" s="205"/>
    </row>
    <row r="5" s="203" customFormat="true" ht="42.75" hidden="false" customHeight="true" outlineLevel="0" collapsed="false">
      <c r="A5" s="199"/>
      <c r="B5" s="206" t="s">
        <v>86</v>
      </c>
      <c r="C5" s="207" t="s">
        <v>87</v>
      </c>
      <c r="D5" s="207" t="s">
        <v>88</v>
      </c>
      <c r="E5" s="208" t="s">
        <v>89</v>
      </c>
      <c r="F5" s="208" t="s">
        <v>53</v>
      </c>
      <c r="G5" s="201"/>
      <c r="H5" s="202"/>
      <c r="O5" s="204"/>
      <c r="P5" s="204"/>
      <c r="Q5" s="204"/>
      <c r="R5" s="204"/>
      <c r="S5" s="204"/>
      <c r="T5" s="204"/>
      <c r="U5" s="205"/>
      <c r="V5" s="205"/>
      <c r="W5" s="205"/>
      <c r="X5" s="205"/>
      <c r="Y5" s="205"/>
      <c r="Z5" s="205"/>
      <c r="AA5" s="205"/>
      <c r="AB5" s="205"/>
      <c r="AC5" s="205"/>
      <c r="AD5" s="205"/>
    </row>
    <row r="6" s="203" customFormat="true" ht="16.5" hidden="false" customHeight="true" outlineLevel="0" collapsed="false">
      <c r="A6" s="209"/>
      <c r="B6" s="210"/>
      <c r="C6" s="211"/>
      <c r="D6" s="211"/>
      <c r="E6" s="212"/>
      <c r="F6" s="212"/>
      <c r="G6" s="213"/>
      <c r="H6" s="202"/>
      <c r="P6" s="204"/>
      <c r="Q6" s="204"/>
      <c r="R6" s="204"/>
      <c r="S6" s="204"/>
      <c r="T6" s="204"/>
      <c r="U6" s="205"/>
      <c r="V6" s="205"/>
      <c r="W6" s="205"/>
      <c r="X6" s="205"/>
      <c r="Y6" s="205"/>
      <c r="Z6" s="205"/>
      <c r="AA6" s="205"/>
      <c r="AB6" s="205"/>
      <c r="AC6" s="205"/>
      <c r="AD6" s="205"/>
    </row>
    <row r="7" s="217" customFormat="true" ht="16.5" hidden="false" customHeight="true" outlineLevel="0" collapsed="false">
      <c r="A7" s="214" t="s">
        <v>14</v>
      </c>
      <c r="B7" s="215" t="n">
        <v>200721</v>
      </c>
      <c r="C7" s="215" t="n">
        <v>540522</v>
      </c>
      <c r="D7" s="215" t="n">
        <v>34496</v>
      </c>
      <c r="E7" s="215" t="n">
        <v>383010</v>
      </c>
      <c r="F7" s="215" t="n">
        <v>1158749</v>
      </c>
      <c r="G7" s="216" t="n">
        <v>1.22678848971131</v>
      </c>
    </row>
    <row r="8" s="203" customFormat="true" ht="16.5" hidden="false" customHeight="true" outlineLevel="0" collapsed="false">
      <c r="A8" s="218"/>
      <c r="B8" s="219"/>
      <c r="C8" s="219"/>
      <c r="D8" s="219"/>
      <c r="E8" s="146"/>
      <c r="F8" s="146"/>
      <c r="G8" s="150"/>
    </row>
    <row r="9" s="203" customFormat="true" ht="16.5" hidden="false" customHeight="true" outlineLevel="0" collapsed="false">
      <c r="A9" s="220" t="s">
        <v>90</v>
      </c>
      <c r="B9" s="221" t="n">
        <v>463499</v>
      </c>
      <c r="C9" s="221" t="n">
        <v>1087809</v>
      </c>
      <c r="D9" s="221" t="n">
        <v>421393</v>
      </c>
      <c r="E9" s="221" t="n">
        <v>4326140</v>
      </c>
      <c r="F9" s="221" t="n">
        <v>6298841</v>
      </c>
      <c r="G9" s="222" t="n">
        <v>1.3348464349905</v>
      </c>
    </row>
    <row r="10" s="203" customFormat="true" ht="16.5" hidden="false" customHeight="true" outlineLevel="0" collapsed="false">
      <c r="A10" s="220" t="s">
        <v>91</v>
      </c>
      <c r="B10" s="221" t="n">
        <v>407273</v>
      </c>
      <c r="C10" s="221" t="n">
        <v>994166</v>
      </c>
      <c r="D10" s="221" t="n">
        <v>60276</v>
      </c>
      <c r="E10" s="221" t="n">
        <v>1735737</v>
      </c>
      <c r="F10" s="221" t="n">
        <v>3197452</v>
      </c>
      <c r="G10" s="222" t="n">
        <v>0.96169118643903</v>
      </c>
    </row>
    <row r="11" s="203" customFormat="true" ht="16.5" hidden="false" customHeight="true" outlineLevel="0" collapsed="false">
      <c r="A11" s="220" t="s">
        <v>92</v>
      </c>
      <c r="B11" s="221" t="n">
        <v>1462224</v>
      </c>
      <c r="C11" s="221" t="n">
        <v>1403094</v>
      </c>
      <c r="D11" s="221" t="n">
        <v>67395</v>
      </c>
      <c r="E11" s="221" t="n">
        <v>1295911</v>
      </c>
      <c r="F11" s="221" t="n">
        <v>4228624</v>
      </c>
      <c r="G11" s="222" t="n">
        <v>1.32563676409936</v>
      </c>
    </row>
    <row r="12" s="203" customFormat="true" ht="16.5" hidden="false" customHeight="true" outlineLevel="0" collapsed="false">
      <c r="A12" s="223" t="s">
        <v>70</v>
      </c>
      <c r="B12" s="224" t="n">
        <v>564094</v>
      </c>
      <c r="C12" s="224" t="n">
        <v>1612600</v>
      </c>
      <c r="D12" s="224" t="n">
        <v>81168</v>
      </c>
      <c r="E12" s="224" t="n">
        <v>852545</v>
      </c>
      <c r="F12" s="224" t="n">
        <v>3110407</v>
      </c>
      <c r="G12" s="222" t="n">
        <v>0.875513616666872</v>
      </c>
    </row>
    <row r="13" s="203" customFormat="true" ht="16.5" hidden="false" customHeight="true" outlineLevel="0" collapsed="false">
      <c r="A13" s="218"/>
      <c r="B13" s="149"/>
      <c r="C13" s="149"/>
      <c r="D13" s="149"/>
      <c r="E13" s="149"/>
      <c r="F13" s="149"/>
      <c r="G13" s="148"/>
    </row>
    <row r="14" s="217" customFormat="true" ht="12.75" hidden="false" customHeight="false" outlineLevel="0" collapsed="false">
      <c r="A14" s="218" t="s">
        <v>15</v>
      </c>
      <c r="B14" s="215" t="n">
        <v>2897090</v>
      </c>
      <c r="C14" s="215" t="n">
        <v>5097669</v>
      </c>
      <c r="D14" s="215" t="n">
        <v>630232</v>
      </c>
      <c r="E14" s="215" t="n">
        <v>8210333</v>
      </c>
      <c r="F14" s="215" t="n">
        <v>16835324</v>
      </c>
      <c r="G14" s="216" t="n">
        <v>1.13753644973389</v>
      </c>
    </row>
    <row r="15" s="203" customFormat="true" ht="12.75" hidden="false" customHeight="false" outlineLevel="0" collapsed="false">
      <c r="A15" s="225"/>
      <c r="B15" s="226"/>
      <c r="C15" s="226"/>
      <c r="D15" s="226"/>
      <c r="E15" s="227"/>
      <c r="F15" s="228"/>
      <c r="G15" s="229"/>
    </row>
    <row r="16" s="203" customFormat="true" ht="18" hidden="false" customHeight="true" outlineLevel="0" collapsed="false">
      <c r="A16" s="230" t="s">
        <v>93</v>
      </c>
      <c r="B16" s="231"/>
      <c r="C16" s="231"/>
      <c r="D16" s="231"/>
      <c r="E16" s="231"/>
      <c r="F16" s="231"/>
      <c r="G16" s="232"/>
    </row>
    <row r="17" s="236" customFormat="true" ht="15" hidden="false" customHeight="true" outlineLevel="0" collapsed="false">
      <c r="A17" s="233"/>
      <c r="B17" s="234"/>
      <c r="C17" s="234"/>
      <c r="D17" s="234"/>
      <c r="E17" s="234"/>
      <c r="F17" s="234"/>
      <c r="G17" s="235"/>
    </row>
    <row r="18" s="239" customFormat="true" ht="15" hidden="false" customHeight="true" outlineLevel="0" collapsed="false">
      <c r="A18" s="237"/>
      <c r="B18" s="238"/>
      <c r="C18" s="238"/>
      <c r="D18" s="238"/>
      <c r="E18" s="238"/>
      <c r="F18" s="238"/>
      <c r="G18" s="238"/>
    </row>
    <row r="19" s="240" customFormat="true" ht="15" hidden="false" customHeight="true" outlineLevel="0" collapsed="false"/>
    <row r="20" s="242" customFormat="true" ht="24.75" hidden="false" customHeight="true" outlineLevel="0" collapsed="false">
      <c r="A20" s="241" t="s">
        <v>94</v>
      </c>
      <c r="B20" s="241"/>
      <c r="C20" s="241"/>
      <c r="D20" s="241"/>
      <c r="E20" s="241"/>
      <c r="F20" s="241"/>
      <c r="G20" s="241"/>
      <c r="H20" s="241"/>
      <c r="I20" s="236"/>
      <c r="J20" s="236"/>
    </row>
    <row r="21" s="242" customFormat="true" ht="15.75" hidden="false" customHeight="true" outlineLevel="0" collapsed="false">
      <c r="A21" s="243" t="s">
        <v>95</v>
      </c>
      <c r="B21" s="243"/>
      <c r="C21" s="243"/>
      <c r="D21" s="243"/>
      <c r="E21" s="243"/>
      <c r="F21" s="243"/>
      <c r="G21" s="243"/>
      <c r="H21" s="244"/>
      <c r="I21" s="236"/>
      <c r="J21" s="236"/>
    </row>
    <row r="22" s="203" customFormat="true" ht="24.75" hidden="false" customHeight="true" outlineLevel="0" collapsed="false">
      <c r="A22" s="245" t="s">
        <v>96</v>
      </c>
      <c r="B22" s="246" t="s">
        <v>97</v>
      </c>
      <c r="C22" s="246"/>
      <c r="D22" s="246"/>
      <c r="E22" s="246"/>
      <c r="F22" s="246"/>
      <c r="G22" s="247" t="s">
        <v>98</v>
      </c>
      <c r="H22" s="202"/>
      <c r="I22" s="202"/>
      <c r="J22" s="202"/>
      <c r="K22" s="202"/>
      <c r="L22" s="204"/>
      <c r="M22" s="204"/>
      <c r="N22" s="204"/>
      <c r="O22" s="204"/>
      <c r="P22" s="204"/>
      <c r="Q22" s="204"/>
      <c r="R22" s="204"/>
      <c r="S22" s="204"/>
      <c r="T22" s="204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</row>
    <row r="23" s="203" customFormat="true" ht="42.75" hidden="false" customHeight="true" outlineLevel="0" collapsed="false">
      <c r="A23" s="245"/>
      <c r="B23" s="206" t="s">
        <v>86</v>
      </c>
      <c r="C23" s="207" t="s">
        <v>87</v>
      </c>
      <c r="D23" s="207" t="s">
        <v>88</v>
      </c>
      <c r="E23" s="248" t="s">
        <v>89</v>
      </c>
      <c r="F23" s="248" t="s">
        <v>53</v>
      </c>
      <c r="G23" s="247"/>
      <c r="H23" s="202"/>
      <c r="I23" s="202"/>
      <c r="J23" s="202"/>
      <c r="K23" s="202"/>
      <c r="L23" s="204"/>
      <c r="M23" s="204"/>
      <c r="N23" s="204"/>
      <c r="O23" s="204"/>
      <c r="P23" s="204"/>
      <c r="Q23" s="204"/>
      <c r="R23" s="204"/>
      <c r="S23" s="204"/>
      <c r="T23" s="204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</row>
    <row r="24" s="203" customFormat="true" ht="16.5" hidden="false" customHeight="true" outlineLevel="0" collapsed="false">
      <c r="A24" s="249"/>
      <c r="B24" s="250"/>
      <c r="C24" s="211"/>
      <c r="D24" s="211"/>
      <c r="E24" s="251"/>
      <c r="F24" s="251"/>
      <c r="G24" s="252"/>
      <c r="H24" s="202"/>
      <c r="I24" s="202"/>
      <c r="J24" s="202"/>
      <c r="K24" s="202"/>
      <c r="L24" s="204"/>
      <c r="M24" s="204"/>
      <c r="N24" s="204"/>
      <c r="O24" s="204"/>
      <c r="P24" s="204"/>
      <c r="Q24" s="204"/>
      <c r="R24" s="204"/>
      <c r="S24" s="204"/>
      <c r="T24" s="204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</row>
    <row r="25" s="217" customFormat="true" ht="16.5" hidden="false" customHeight="true" outlineLevel="0" collapsed="false">
      <c r="A25" s="214" t="s">
        <v>14</v>
      </c>
      <c r="B25" s="215" t="n">
        <v>2193.7</v>
      </c>
      <c r="C25" s="152" t="n">
        <v>6551.2</v>
      </c>
      <c r="D25" s="215" t="n">
        <v>428.6</v>
      </c>
      <c r="E25" s="215" t="n">
        <v>3293.6</v>
      </c>
      <c r="F25" s="253" t="n">
        <v>12467.1</v>
      </c>
      <c r="G25" s="254" t="n">
        <v>2.15314289503949</v>
      </c>
    </row>
    <row r="26" s="203" customFormat="true" ht="16.5" hidden="false" customHeight="true" outlineLevel="0" collapsed="false">
      <c r="A26" s="218"/>
      <c r="B26" s="149"/>
      <c r="C26" s="149"/>
      <c r="D26" s="149"/>
      <c r="E26" s="149"/>
      <c r="F26" s="149"/>
      <c r="G26" s="148"/>
    </row>
    <row r="27" s="203" customFormat="true" ht="16.5" hidden="false" customHeight="true" outlineLevel="0" collapsed="false">
      <c r="A27" s="220" t="s">
        <v>90</v>
      </c>
      <c r="B27" s="255" t="n">
        <v>5608.8</v>
      </c>
      <c r="C27" s="255" t="n">
        <v>14445</v>
      </c>
      <c r="D27" s="255" t="n">
        <v>4416.7</v>
      </c>
      <c r="E27" s="255" t="n">
        <v>39026.4</v>
      </c>
      <c r="F27" s="255" t="n">
        <v>63496.9</v>
      </c>
      <c r="G27" s="256" t="n">
        <v>4.06225235444607</v>
      </c>
    </row>
    <row r="28" s="203" customFormat="true" ht="16.5" hidden="false" customHeight="true" outlineLevel="0" collapsed="false">
      <c r="A28" s="220" t="s">
        <v>91</v>
      </c>
      <c r="B28" s="255" t="n">
        <v>5088.7</v>
      </c>
      <c r="C28" s="255" t="n">
        <v>13498.2</v>
      </c>
      <c r="D28" s="255" t="n">
        <v>1043.4</v>
      </c>
      <c r="E28" s="255" t="n">
        <v>21089</v>
      </c>
      <c r="F28" s="255" t="n">
        <v>40719.3</v>
      </c>
      <c r="G28" s="256" t="n">
        <v>3.63431390390841</v>
      </c>
    </row>
    <row r="29" s="203" customFormat="true" ht="16.5" hidden="false" customHeight="true" outlineLevel="0" collapsed="false">
      <c r="A29" s="220" t="s">
        <v>92</v>
      </c>
      <c r="B29" s="255" t="n">
        <v>19057</v>
      </c>
      <c r="C29" s="255" t="n">
        <v>17998.3</v>
      </c>
      <c r="D29" s="255" t="n">
        <v>1395.6</v>
      </c>
      <c r="E29" s="255" t="n">
        <v>11286.9</v>
      </c>
      <c r="F29" s="255" t="n">
        <v>49737.8</v>
      </c>
      <c r="G29" s="256" t="n">
        <v>4.30981655694374</v>
      </c>
    </row>
    <row r="30" s="203" customFormat="true" ht="16.5" hidden="false" customHeight="true" outlineLevel="0" collapsed="false">
      <c r="A30" s="223" t="s">
        <v>70</v>
      </c>
      <c r="B30" s="255" t="n">
        <v>6410.3</v>
      </c>
      <c r="C30" s="255" t="n">
        <v>21746.8</v>
      </c>
      <c r="D30" s="255" t="n">
        <v>1212.1</v>
      </c>
      <c r="E30" s="255" t="n">
        <v>8679.2</v>
      </c>
      <c r="F30" s="255" t="n">
        <v>38048.4</v>
      </c>
      <c r="G30" s="256" t="n">
        <v>1.83316124340486</v>
      </c>
    </row>
    <row r="31" s="203" customFormat="true" ht="16.5" hidden="false" customHeight="true" outlineLevel="0" collapsed="false">
      <c r="A31" s="218"/>
      <c r="B31" s="149"/>
      <c r="C31" s="149"/>
      <c r="D31" s="149"/>
      <c r="E31" s="149"/>
      <c r="F31" s="149"/>
      <c r="G31" s="148"/>
    </row>
    <row r="32" s="203" customFormat="true" ht="12.75" hidden="false" customHeight="false" outlineLevel="0" collapsed="false">
      <c r="A32" s="218" t="s">
        <v>15</v>
      </c>
      <c r="B32" s="257" t="n">
        <v>36164.8</v>
      </c>
      <c r="C32" s="257" t="n">
        <v>67688.3</v>
      </c>
      <c r="D32" s="257" t="n">
        <v>8067.8</v>
      </c>
      <c r="E32" s="257" t="n">
        <v>80081.5</v>
      </c>
      <c r="F32" s="257" t="n">
        <v>192002.4</v>
      </c>
      <c r="G32" s="254" t="n">
        <v>3.24705261361891</v>
      </c>
    </row>
    <row r="33" s="203" customFormat="true" ht="12.75" hidden="false" customHeight="true" outlineLevel="0" collapsed="false">
      <c r="A33" s="258"/>
      <c r="B33" s="259"/>
      <c r="C33" s="259"/>
      <c r="D33" s="259"/>
      <c r="E33" s="259"/>
      <c r="F33" s="259"/>
      <c r="G33" s="260"/>
    </row>
    <row r="34" s="203" customFormat="true" ht="26.25" hidden="false" customHeight="true" outlineLevel="0" collapsed="false">
      <c r="A34" s="261" t="s">
        <v>99</v>
      </c>
      <c r="B34" s="261"/>
      <c r="C34" s="261"/>
      <c r="D34" s="261"/>
      <c r="E34" s="261"/>
      <c r="F34" s="261"/>
      <c r="G34" s="261"/>
    </row>
    <row r="35" s="203" customFormat="true" ht="8.25" hidden="false" customHeight="true" outlineLevel="0" collapsed="false">
      <c r="A35" s="261"/>
      <c r="B35" s="261"/>
      <c r="C35" s="261"/>
      <c r="D35" s="261"/>
      <c r="E35" s="261"/>
      <c r="F35" s="261"/>
      <c r="G35" s="261"/>
    </row>
    <row r="36" s="203" customFormat="true" ht="12.75" hidden="false" customHeight="false" outlineLevel="0" collapsed="false">
      <c r="A36" s="230" t="s">
        <v>93</v>
      </c>
      <c r="B36" s="231"/>
      <c r="C36" s="231"/>
      <c r="D36" s="231"/>
      <c r="E36" s="231"/>
      <c r="F36" s="231"/>
      <c r="G36" s="232"/>
    </row>
    <row r="37" s="203" customFormat="true" ht="9.75" hidden="false" customHeight="true" outlineLevel="0" collapsed="false">
      <c r="A37" s="262"/>
    </row>
  </sheetData>
  <mergeCells count="11">
    <mergeCell ref="A1:G1"/>
    <mergeCell ref="A2:G2"/>
    <mergeCell ref="A4:A5"/>
    <mergeCell ref="B4:F4"/>
    <mergeCell ref="G4:G5"/>
    <mergeCell ref="A20:H20"/>
    <mergeCell ref="A21:G21"/>
    <mergeCell ref="A22:A23"/>
    <mergeCell ref="B22:F22"/>
    <mergeCell ref="G22:G23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5.13"/>
    <col collapsed="false" customWidth="true" hidden="false" outlineLevel="0" max="2" min="2" style="203" width="9.41"/>
    <col collapsed="false" customWidth="true" hidden="false" outlineLevel="0" max="3" min="3" style="203" width="9.99"/>
    <col collapsed="false" customWidth="true" hidden="false" outlineLevel="0" max="4" min="4" style="203" width="8.14"/>
    <col collapsed="false" customWidth="true" hidden="false" outlineLevel="0" max="5" min="5" style="203" width="7.56"/>
    <col collapsed="false" customWidth="true" hidden="false" outlineLevel="0" max="6" min="6" style="203" width="9.85"/>
    <col collapsed="false" customWidth="false" hidden="false" outlineLevel="0" max="7" min="7" style="203" width="9.14"/>
    <col collapsed="false" customWidth="true" hidden="false" outlineLevel="0" max="8" min="8" style="203" width="11.99"/>
    <col collapsed="false" customWidth="false" hidden="false" outlineLevel="0" max="9" min="9" style="203" width="9.14"/>
    <col collapsed="false" customWidth="true" hidden="false" outlineLevel="0" max="10" min="10" style="203" width="8.14"/>
    <col collapsed="false" customWidth="true" hidden="false" outlineLevel="0" max="11" min="11" style="203" width="7.56"/>
    <col collapsed="false" customWidth="true" hidden="false" outlineLevel="0" max="12" min="12" style="203" width="8.85"/>
    <col collapsed="false" customWidth="true" hidden="false" outlineLevel="0" max="13" min="13" style="203" width="7.99"/>
    <col collapsed="false" customWidth="false" hidden="false" outlineLevel="0" max="257" min="14" style="203" width="9.14"/>
  </cols>
  <sheetData>
    <row r="1" s="264" customFormat="true" ht="30" hidden="false" customHeight="true" outlineLevel="0" collapsed="false">
      <c r="A1" s="263" t="s">
        <v>10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s="264" customFormat="true" ht="27" hidden="false" customHeight="true" outlineLevel="0" collapsed="false">
      <c r="A2" s="265" t="s">
        <v>10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</row>
    <row r="3" customFormat="false" ht="87" hidden="false" customHeight="true" outlineLevel="0" collapsed="false">
      <c r="A3" s="266" t="s">
        <v>102</v>
      </c>
      <c r="B3" s="267" t="s">
        <v>103</v>
      </c>
      <c r="C3" s="267" t="s">
        <v>104</v>
      </c>
      <c r="D3" s="267" t="s">
        <v>105</v>
      </c>
      <c r="E3" s="267" t="s">
        <v>106</v>
      </c>
      <c r="F3" s="267" t="s">
        <v>107</v>
      </c>
      <c r="G3" s="267" t="s">
        <v>108</v>
      </c>
      <c r="H3" s="267" t="s">
        <v>109</v>
      </c>
      <c r="I3" s="267" t="s">
        <v>110</v>
      </c>
      <c r="J3" s="267" t="s">
        <v>111</v>
      </c>
      <c r="K3" s="267" t="s">
        <v>112</v>
      </c>
      <c r="L3" s="267" t="s">
        <v>113</v>
      </c>
      <c r="M3" s="267" t="s">
        <v>114</v>
      </c>
      <c r="N3" s="268" t="s">
        <v>115</v>
      </c>
    </row>
    <row r="4" customFormat="false" ht="19.5" hidden="false" customHeight="true" outlineLevel="0" collapsed="false">
      <c r="A4" s="269" t="s">
        <v>116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</row>
    <row r="5" customFormat="false" ht="19.5" hidden="false" customHeight="true" outlineLevel="0" collapsed="false">
      <c r="A5" s="270" t="s">
        <v>14</v>
      </c>
      <c r="B5" s="167" t="n">
        <v>536</v>
      </c>
      <c r="C5" s="167" t="n">
        <v>808</v>
      </c>
      <c r="D5" s="167" t="n">
        <v>80</v>
      </c>
      <c r="E5" s="167" t="n">
        <v>263</v>
      </c>
      <c r="F5" s="167" t="n">
        <v>52</v>
      </c>
      <c r="G5" s="167" t="n">
        <v>500</v>
      </c>
      <c r="H5" s="167" t="n">
        <v>48</v>
      </c>
      <c r="I5" s="167" t="n">
        <v>18035</v>
      </c>
      <c r="J5" s="167" t="n">
        <v>1421</v>
      </c>
      <c r="K5" s="167" t="n">
        <v>581</v>
      </c>
      <c r="L5" s="167" t="n">
        <v>9424</v>
      </c>
      <c r="M5" s="167" t="n">
        <v>93</v>
      </c>
      <c r="N5" s="150" t="n">
        <v>31841</v>
      </c>
    </row>
    <row r="6" customFormat="false" ht="19.5" hidden="false" customHeight="true" outlineLevel="0" collapsed="false">
      <c r="A6" s="271" t="s">
        <v>70</v>
      </c>
      <c r="B6" s="167" t="n">
        <v>591</v>
      </c>
      <c r="C6" s="167" t="n">
        <v>2745</v>
      </c>
      <c r="D6" s="167" t="n">
        <v>108</v>
      </c>
      <c r="E6" s="167" t="n">
        <v>263</v>
      </c>
      <c r="F6" s="167" t="n">
        <v>2242</v>
      </c>
      <c r="G6" s="167" t="n">
        <v>3111</v>
      </c>
      <c r="H6" s="167" t="n">
        <v>97</v>
      </c>
      <c r="I6" s="167" t="n">
        <v>25317</v>
      </c>
      <c r="J6" s="167" t="n">
        <v>3160</v>
      </c>
      <c r="K6" s="167" t="n">
        <v>6100</v>
      </c>
      <c r="L6" s="167" t="n">
        <v>20123</v>
      </c>
      <c r="M6" s="167" t="n">
        <v>357</v>
      </c>
      <c r="N6" s="272" t="n">
        <v>64214</v>
      </c>
    </row>
    <row r="7" customFormat="false" ht="19.5" hidden="false" customHeight="true" outlineLevel="0" collapsed="false">
      <c r="A7" s="271" t="s">
        <v>15</v>
      </c>
      <c r="B7" s="167" t="n">
        <v>40984</v>
      </c>
      <c r="C7" s="167" t="n">
        <v>329585</v>
      </c>
      <c r="D7" s="167" t="n">
        <v>5136</v>
      </c>
      <c r="E7" s="167" t="n">
        <v>52280</v>
      </c>
      <c r="F7" s="167" t="n">
        <v>163970</v>
      </c>
      <c r="G7" s="167" t="n">
        <v>65979</v>
      </c>
      <c r="H7" s="167" t="n">
        <v>69831</v>
      </c>
      <c r="I7" s="167" t="n">
        <v>2042628</v>
      </c>
      <c r="J7" s="167" t="n">
        <v>34697</v>
      </c>
      <c r="K7" s="167" t="n">
        <v>195052</v>
      </c>
      <c r="L7" s="167" t="n">
        <v>1026584</v>
      </c>
      <c r="M7" s="167" t="n">
        <v>165195</v>
      </c>
      <c r="N7" s="272" t="n">
        <v>4191921</v>
      </c>
    </row>
    <row r="8" customFormat="false" ht="19.5" hidden="false" customHeight="true" outlineLevel="0" collapsed="false">
      <c r="A8" s="273" t="s">
        <v>117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</row>
    <row r="9" customFormat="false" ht="19.5" hidden="false" customHeight="true" outlineLevel="0" collapsed="false">
      <c r="A9" s="270" t="s">
        <v>14</v>
      </c>
      <c r="B9" s="167" t="n">
        <v>91</v>
      </c>
      <c r="C9" s="167" t="n">
        <v>94</v>
      </c>
      <c r="D9" s="167" t="n">
        <v>0</v>
      </c>
      <c r="E9" s="167" t="n">
        <v>219</v>
      </c>
      <c r="F9" s="167" t="n">
        <v>43</v>
      </c>
      <c r="G9" s="167" t="n">
        <v>223</v>
      </c>
      <c r="H9" s="167" t="n">
        <v>116</v>
      </c>
      <c r="I9" s="167" t="n">
        <v>1336</v>
      </c>
      <c r="J9" s="167" t="n">
        <v>546</v>
      </c>
      <c r="K9" s="167" t="n">
        <v>183</v>
      </c>
      <c r="L9" s="167" t="n">
        <v>6597</v>
      </c>
      <c r="M9" s="167" t="n">
        <v>295</v>
      </c>
      <c r="N9" s="272" t="n">
        <v>9743</v>
      </c>
    </row>
    <row r="10" customFormat="false" ht="19.5" hidden="false" customHeight="true" outlineLevel="0" collapsed="false">
      <c r="A10" s="271" t="s">
        <v>70</v>
      </c>
      <c r="B10" s="167" t="n">
        <v>1735</v>
      </c>
      <c r="C10" s="167" t="n">
        <v>16171</v>
      </c>
      <c r="D10" s="167" t="n">
        <v>0</v>
      </c>
      <c r="E10" s="167" t="n">
        <v>1090</v>
      </c>
      <c r="F10" s="167" t="n">
        <v>13449</v>
      </c>
      <c r="G10" s="167" t="n">
        <v>11997</v>
      </c>
      <c r="H10" s="167" t="n">
        <v>18716</v>
      </c>
      <c r="I10" s="167" t="n">
        <v>8851</v>
      </c>
      <c r="J10" s="167" t="n">
        <v>1669</v>
      </c>
      <c r="K10" s="167" t="n">
        <v>5509</v>
      </c>
      <c r="L10" s="167" t="n">
        <v>22703</v>
      </c>
      <c r="M10" s="167" t="n">
        <v>1373</v>
      </c>
      <c r="N10" s="272" t="n">
        <v>103263</v>
      </c>
    </row>
    <row r="11" customFormat="false" ht="19.5" hidden="false" customHeight="true" outlineLevel="0" collapsed="false">
      <c r="A11" s="271" t="s">
        <v>15</v>
      </c>
      <c r="B11" s="167" t="n">
        <v>60004</v>
      </c>
      <c r="C11" s="167" t="n">
        <v>316312</v>
      </c>
      <c r="D11" s="167" t="n">
        <v>844</v>
      </c>
      <c r="E11" s="167" t="n">
        <v>81782</v>
      </c>
      <c r="F11" s="167" t="n">
        <v>502265</v>
      </c>
      <c r="G11" s="167" t="n">
        <v>88531</v>
      </c>
      <c r="H11" s="167" t="n">
        <v>207583</v>
      </c>
      <c r="I11" s="167" t="n">
        <v>706838</v>
      </c>
      <c r="J11" s="167" t="n">
        <v>49932</v>
      </c>
      <c r="K11" s="167" t="n">
        <v>137978</v>
      </c>
      <c r="L11" s="167" t="n">
        <v>679641</v>
      </c>
      <c r="M11" s="167" t="n">
        <v>543343</v>
      </c>
      <c r="N11" s="272" t="n">
        <v>3375053</v>
      </c>
    </row>
    <row r="12" customFormat="false" ht="19.5" hidden="false" customHeight="true" outlineLevel="0" collapsed="false">
      <c r="A12" s="273" t="s">
        <v>118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</row>
    <row r="13" customFormat="false" ht="19.5" hidden="false" customHeight="true" outlineLevel="0" collapsed="false">
      <c r="A13" s="270" t="s">
        <v>14</v>
      </c>
      <c r="B13" s="167" t="n">
        <v>445</v>
      </c>
      <c r="C13" s="167" t="n">
        <v>714</v>
      </c>
      <c r="D13" s="167" t="n">
        <v>80</v>
      </c>
      <c r="E13" s="167" t="n">
        <v>44</v>
      </c>
      <c r="F13" s="167" t="n">
        <v>9</v>
      </c>
      <c r="G13" s="167" t="n">
        <v>277</v>
      </c>
      <c r="H13" s="167" t="n">
        <v>-68</v>
      </c>
      <c r="I13" s="167" t="n">
        <v>16699</v>
      </c>
      <c r="J13" s="167" t="n">
        <v>875</v>
      </c>
      <c r="K13" s="167" t="n">
        <v>398</v>
      </c>
      <c r="L13" s="167" t="n">
        <v>2827</v>
      </c>
      <c r="M13" s="167" t="n">
        <v>-202</v>
      </c>
      <c r="N13" s="272" t="n">
        <v>22098</v>
      </c>
    </row>
    <row r="14" customFormat="false" ht="19.5" hidden="false" customHeight="true" outlineLevel="0" collapsed="false">
      <c r="A14" s="271" t="s">
        <v>70</v>
      </c>
      <c r="B14" s="167" t="n">
        <v>-1144</v>
      </c>
      <c r="C14" s="167" t="n">
        <v>-13426</v>
      </c>
      <c r="D14" s="167" t="n">
        <v>108</v>
      </c>
      <c r="E14" s="167" t="n">
        <v>-827</v>
      </c>
      <c r="F14" s="167" t="n">
        <v>-11207</v>
      </c>
      <c r="G14" s="167" t="n">
        <v>-8886</v>
      </c>
      <c r="H14" s="167" t="n">
        <v>-18619</v>
      </c>
      <c r="I14" s="167" t="n">
        <v>16466</v>
      </c>
      <c r="J14" s="167" t="n">
        <v>1491</v>
      </c>
      <c r="K14" s="167" t="n">
        <v>591</v>
      </c>
      <c r="L14" s="167" t="n">
        <v>-2580</v>
      </c>
      <c r="M14" s="167" t="n">
        <v>-1016</v>
      </c>
      <c r="N14" s="272" t="n">
        <v>-39049</v>
      </c>
    </row>
    <row r="15" customFormat="false" ht="19.5" hidden="false" customHeight="true" outlineLevel="0" collapsed="false">
      <c r="A15" s="271" t="s">
        <v>15</v>
      </c>
      <c r="B15" s="167" t="n">
        <v>-19020</v>
      </c>
      <c r="C15" s="167" t="n">
        <v>13273</v>
      </c>
      <c r="D15" s="167" t="n">
        <v>4292</v>
      </c>
      <c r="E15" s="167" t="n">
        <v>-29502</v>
      </c>
      <c r="F15" s="167" t="n">
        <v>-338295</v>
      </c>
      <c r="G15" s="167" t="n">
        <v>-22552</v>
      </c>
      <c r="H15" s="167" t="n">
        <v>-137752</v>
      </c>
      <c r="I15" s="167" t="n">
        <v>1335790</v>
      </c>
      <c r="J15" s="167" t="n">
        <v>-15235</v>
      </c>
      <c r="K15" s="167" t="n">
        <v>57074</v>
      </c>
      <c r="L15" s="167" t="n">
        <v>346943</v>
      </c>
      <c r="M15" s="167" t="n">
        <v>-378148</v>
      </c>
      <c r="N15" s="272" t="n">
        <v>816868</v>
      </c>
    </row>
    <row r="16" customFormat="false" ht="9" hidden="false" customHeight="true" outlineLevel="0" collapsed="false">
      <c r="A16" s="258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60"/>
    </row>
    <row r="17" customFormat="false" ht="18" hidden="false" customHeight="true" outlineLevel="0" collapsed="false">
      <c r="A17" s="274" t="s">
        <v>119</v>
      </c>
    </row>
    <row r="20" customFormat="false" ht="12.75" hidden="false" customHeight="false" outlineLevel="0" collapsed="false"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</row>
    <row r="21" customFormat="false" ht="12.75" hidden="false" customHeight="false" outlineLevel="0" collapsed="false"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</row>
    <row r="22" customFormat="false" ht="12.75" hidden="false" customHeight="false" outlineLevel="0" collapsed="false"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</row>
  </sheetData>
  <mergeCells count="5">
    <mergeCell ref="A1:N1"/>
    <mergeCell ref="A2:N2"/>
    <mergeCell ref="A4:N4"/>
    <mergeCell ref="A8:N8"/>
    <mergeCell ref="A12:N12"/>
  </mergeCells>
  <printOptions headings="false" gridLines="false" gridLinesSet="true" horizontalCentered="false" verticalCentered="false"/>
  <pageMargins left="0.747916666666667" right="0.747916666666667" top="0.984027777777778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6.7"/>
    <col collapsed="false" customWidth="true" hidden="false" outlineLevel="0" max="7" min="2" style="49" width="11.13"/>
    <col collapsed="false" customWidth="false" hidden="false" outlineLevel="0" max="257" min="8" style="49" width="9.14"/>
  </cols>
  <sheetData>
    <row r="1" customFormat="false" ht="58.5" hidden="false" customHeight="true" outlineLevel="0" collapsed="false">
      <c r="A1" s="276" t="s">
        <v>120</v>
      </c>
      <c r="F1" s="155"/>
    </row>
    <row r="2" customFormat="false" ht="19.5" hidden="false" customHeight="true" outlineLevel="0" collapsed="false">
      <c r="A2" s="277" t="s">
        <v>121</v>
      </c>
      <c r="E2" s="278"/>
      <c r="F2" s="278"/>
      <c r="G2" s="278"/>
    </row>
    <row r="3" customFormat="false" ht="14.25" hidden="false" customHeight="false" outlineLevel="0" collapsed="false">
      <c r="A3" s="279"/>
      <c r="E3" s="278"/>
      <c r="F3" s="278"/>
      <c r="G3" s="278"/>
    </row>
    <row r="4" s="203" customFormat="true" ht="34.5" hidden="false" customHeight="true" outlineLevel="0" collapsed="false">
      <c r="A4" s="280" t="s">
        <v>1</v>
      </c>
      <c r="B4" s="281" t="n">
        <v>2006</v>
      </c>
      <c r="C4" s="281"/>
      <c r="D4" s="281"/>
      <c r="E4" s="281" t="n">
        <v>2007</v>
      </c>
      <c r="F4" s="281"/>
      <c r="G4" s="281"/>
    </row>
    <row r="5" s="203" customFormat="true" ht="33" hidden="false" customHeight="true" outlineLevel="0" collapsed="false">
      <c r="A5" s="280"/>
      <c r="B5" s="282" t="s">
        <v>122</v>
      </c>
      <c r="C5" s="282" t="s">
        <v>123</v>
      </c>
      <c r="D5" s="282" t="s">
        <v>124</v>
      </c>
      <c r="E5" s="282" t="s">
        <v>122</v>
      </c>
      <c r="F5" s="282" t="s">
        <v>123</v>
      </c>
      <c r="G5" s="282" t="s">
        <v>124</v>
      </c>
    </row>
    <row r="6" s="203" customFormat="true" ht="49.5" hidden="false" customHeight="true" outlineLevel="0" collapsed="false">
      <c r="A6" s="283" t="s">
        <v>14</v>
      </c>
      <c r="B6" s="284" t="n">
        <v>21909</v>
      </c>
      <c r="C6" s="284" t="n">
        <v>9471</v>
      </c>
      <c r="D6" s="284" t="n">
        <v>12438</v>
      </c>
      <c r="E6" s="284" t="n">
        <v>31841</v>
      </c>
      <c r="F6" s="284" t="n">
        <v>9743</v>
      </c>
      <c r="G6" s="285" t="n">
        <v>22098</v>
      </c>
      <c r="H6" s="205"/>
      <c r="I6" s="205"/>
      <c r="J6" s="205"/>
      <c r="K6" s="205"/>
      <c r="L6" s="205"/>
      <c r="M6" s="205"/>
      <c r="N6" s="205"/>
    </row>
    <row r="7" s="203" customFormat="true" ht="49.5" hidden="false" customHeight="true" outlineLevel="0" collapsed="false">
      <c r="A7" s="286" t="s">
        <v>70</v>
      </c>
      <c r="B7" s="287" t="n">
        <v>55105</v>
      </c>
      <c r="C7" s="287" t="n">
        <v>98197</v>
      </c>
      <c r="D7" s="287" t="n">
        <v>-43092</v>
      </c>
      <c r="E7" s="287" t="n">
        <v>64214</v>
      </c>
      <c r="F7" s="287" t="n">
        <v>103263</v>
      </c>
      <c r="G7" s="288" t="n">
        <v>-39049</v>
      </c>
      <c r="H7" s="205"/>
      <c r="I7" s="205"/>
      <c r="J7" s="205"/>
      <c r="K7" s="205"/>
      <c r="L7" s="205"/>
      <c r="M7" s="205"/>
      <c r="N7" s="205"/>
    </row>
    <row r="8" s="203" customFormat="true" ht="49.5" hidden="false" customHeight="true" outlineLevel="0" collapsed="false">
      <c r="A8" s="286" t="s">
        <v>15</v>
      </c>
      <c r="B8" s="289" t="n">
        <v>3960172</v>
      </c>
      <c r="C8" s="289" t="n">
        <v>3180541</v>
      </c>
      <c r="D8" s="289" t="n">
        <v>779631</v>
      </c>
      <c r="E8" s="289" t="n">
        <v>4191921</v>
      </c>
      <c r="F8" s="289" t="n">
        <v>3375053</v>
      </c>
      <c r="G8" s="290" t="n">
        <v>816868</v>
      </c>
      <c r="H8" s="205"/>
      <c r="I8" s="205"/>
      <c r="J8" s="205"/>
      <c r="K8" s="205"/>
      <c r="L8" s="205"/>
      <c r="M8" s="205"/>
      <c r="N8" s="205"/>
    </row>
    <row r="9" s="203" customFormat="true" ht="12.75" hidden="false" customHeight="false" outlineLevel="0" collapsed="false">
      <c r="A9" s="258"/>
      <c r="B9" s="259"/>
      <c r="C9" s="259"/>
      <c r="D9" s="259"/>
      <c r="E9" s="259"/>
      <c r="F9" s="259"/>
      <c r="G9" s="260"/>
    </row>
    <row r="10" s="203" customFormat="true" ht="20.25" hidden="false" customHeight="true" outlineLevel="0" collapsed="false">
      <c r="A10" s="274" t="s">
        <v>119</v>
      </c>
    </row>
    <row r="14" customFormat="false" ht="12.75" hidden="false" customHeight="false" outlineLevel="0" collapsed="false">
      <c r="D14" s="291"/>
      <c r="G14" s="291"/>
    </row>
    <row r="15" customFormat="false" ht="12.75" hidden="false" customHeight="false" outlineLevel="0" collapsed="false">
      <c r="D15" s="291"/>
      <c r="G15" s="291"/>
    </row>
    <row r="16" customFormat="false" ht="12.75" hidden="false" customHeight="false" outlineLevel="0" collapsed="false">
      <c r="D16" s="291"/>
      <c r="G16" s="291"/>
    </row>
    <row r="17" customFormat="false" ht="12.75" hidden="false" customHeight="false" outlineLevel="0" collapsed="false">
      <c r="D17" s="291"/>
      <c r="G17" s="291"/>
    </row>
    <row r="18" customFormat="false" ht="12.75" hidden="false" customHeight="false" outlineLevel="0" collapsed="false">
      <c r="D18" s="291"/>
      <c r="G18" s="291"/>
    </row>
    <row r="19" customFormat="false" ht="12.75" hidden="false" customHeight="false" outlineLevel="0" collapsed="false">
      <c r="D19" s="291"/>
      <c r="G19" s="291"/>
    </row>
    <row r="20" customFormat="false" ht="12.75" hidden="false" customHeight="false" outlineLevel="0" collapsed="false">
      <c r="D20" s="291"/>
      <c r="G20" s="291"/>
    </row>
    <row r="21" customFormat="false" ht="12.75" hidden="false" customHeight="false" outlineLevel="0" collapsed="false">
      <c r="D21" s="291"/>
      <c r="G21" s="291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"/>
    <col collapsed="false" customWidth="true" hidden="false" outlineLevel="0" max="3" min="3" style="292" width="10.71"/>
    <col collapsed="false" customWidth="true" hidden="false" outlineLevel="0" max="4" min="4" style="0" width="6.7"/>
    <col collapsed="false" customWidth="true" hidden="false" outlineLevel="0" max="5" min="5" style="292" width="9.7"/>
    <col collapsed="false" customWidth="true" hidden="false" outlineLevel="0" max="6" min="6" style="0" width="7.7"/>
    <col collapsed="false" customWidth="true" hidden="false" outlineLevel="0" max="7" min="7" style="292" width="10.71"/>
    <col collapsed="false" customWidth="true" hidden="false" outlineLevel="0" max="8" min="8" style="0" width="8.7"/>
    <col collapsed="false" customWidth="true" hidden="false" outlineLevel="0" max="9" min="9" style="292" width="11.28"/>
    <col collapsed="false" customWidth="true" hidden="false" outlineLevel="0" max="10" min="10" style="0" width="9.7"/>
  </cols>
  <sheetData>
    <row r="1" customFormat="false" ht="35.1" hidden="false" customHeight="true" outlineLevel="0" collapsed="false">
      <c r="A1" s="293" t="s">
        <v>125</v>
      </c>
      <c r="B1" s="293"/>
      <c r="C1" s="293"/>
      <c r="D1" s="293"/>
      <c r="E1" s="293"/>
      <c r="F1" s="293"/>
      <c r="G1" s="293"/>
      <c r="H1" s="293"/>
      <c r="I1" s="293"/>
    </row>
    <row r="2" customFormat="false" ht="35.1" hidden="false" customHeight="true" outlineLevel="0" collapsed="false">
      <c r="A2" s="294" t="s">
        <v>126</v>
      </c>
      <c r="B2" s="295" t="s">
        <v>127</v>
      </c>
      <c r="C2" s="295"/>
      <c r="D2" s="295" t="s">
        <v>128</v>
      </c>
      <c r="E2" s="295"/>
      <c r="F2" s="295" t="s">
        <v>129</v>
      </c>
      <c r="G2" s="295"/>
      <c r="H2" s="294" t="s">
        <v>115</v>
      </c>
      <c r="I2" s="294"/>
    </row>
    <row r="3" customFormat="false" ht="24.95" hidden="false" customHeight="true" outlineLevel="0" collapsed="false">
      <c r="A3" s="294"/>
      <c r="B3" s="294" t="s">
        <v>130</v>
      </c>
      <c r="C3" s="296" t="s">
        <v>131</v>
      </c>
      <c r="D3" s="294" t="s">
        <v>130</v>
      </c>
      <c r="E3" s="296" t="s">
        <v>131</v>
      </c>
      <c r="F3" s="294" t="s">
        <v>130</v>
      </c>
      <c r="G3" s="296" t="s">
        <v>131</v>
      </c>
      <c r="H3" s="294" t="s">
        <v>130</v>
      </c>
      <c r="I3" s="296" t="s">
        <v>131</v>
      </c>
      <c r="J3" s="12"/>
      <c r="K3" s="12"/>
    </row>
    <row r="4" s="155" customFormat="true" ht="24.95" hidden="false" customHeight="true" outlineLevel="0" collapsed="false">
      <c r="A4" s="297" t="s">
        <v>132</v>
      </c>
      <c r="B4" s="298" t="n">
        <v>33710</v>
      </c>
      <c r="C4" s="299" t="n">
        <v>51305.134</v>
      </c>
      <c r="D4" s="298" t="n">
        <v>3120</v>
      </c>
      <c r="E4" s="299" t="n">
        <v>6392.288</v>
      </c>
      <c r="F4" s="298" t="n">
        <v>13692</v>
      </c>
      <c r="G4" s="299" t="n">
        <v>63821.354</v>
      </c>
      <c r="H4" s="298" t="n">
        <v>50522</v>
      </c>
      <c r="I4" s="300" t="n">
        <v>121518.776</v>
      </c>
    </row>
    <row r="5" customFormat="false" ht="20.1" hidden="false" customHeight="true" outlineLevel="0" collapsed="false">
      <c r="A5" s="301" t="n">
        <v>39448</v>
      </c>
      <c r="B5" s="302" t="n">
        <v>2768</v>
      </c>
      <c r="C5" s="303" t="n">
        <v>4626.42429</v>
      </c>
      <c r="D5" s="304" t="n">
        <v>249</v>
      </c>
      <c r="E5" s="305" t="n">
        <v>433.68166</v>
      </c>
      <c r="F5" s="304" t="n">
        <v>1482</v>
      </c>
      <c r="G5" s="306" t="n">
        <v>7319.68002</v>
      </c>
      <c r="H5" s="304" t="n">
        <v>4499</v>
      </c>
      <c r="I5" s="307" t="n">
        <v>12379.78597</v>
      </c>
    </row>
    <row r="6" customFormat="false" ht="20.1" hidden="false" customHeight="true" outlineLevel="0" collapsed="false">
      <c r="A6" s="308" t="s">
        <v>133</v>
      </c>
      <c r="B6" s="302" t="n">
        <v>2467</v>
      </c>
      <c r="C6" s="303" t="n">
        <v>3935.24807</v>
      </c>
      <c r="D6" s="304" t="n">
        <v>263</v>
      </c>
      <c r="E6" s="305" t="n">
        <v>454.52377</v>
      </c>
      <c r="F6" s="304" t="n">
        <v>1324</v>
      </c>
      <c r="G6" s="306" t="n">
        <v>6536.13224</v>
      </c>
      <c r="H6" s="304" t="n">
        <v>4054</v>
      </c>
      <c r="I6" s="307" t="n">
        <v>10925.90408</v>
      </c>
    </row>
    <row r="7" customFormat="false" ht="20.1" hidden="false" customHeight="true" outlineLevel="0" collapsed="false">
      <c r="A7" s="308" t="s">
        <v>134</v>
      </c>
      <c r="B7" s="302" t="n">
        <v>2328</v>
      </c>
      <c r="C7" s="303" t="n">
        <v>3647.02329</v>
      </c>
      <c r="D7" s="304" t="n">
        <v>266</v>
      </c>
      <c r="E7" s="305" t="n">
        <v>506.10546</v>
      </c>
      <c r="F7" s="304" t="n">
        <v>1265</v>
      </c>
      <c r="G7" s="306" t="n">
        <v>5981.03878</v>
      </c>
      <c r="H7" s="304" t="n">
        <v>3859</v>
      </c>
      <c r="I7" s="307" t="n">
        <v>10134.16753</v>
      </c>
    </row>
    <row r="8" customFormat="false" ht="20.1" hidden="false" customHeight="true" outlineLevel="0" collapsed="false">
      <c r="A8" s="308" t="s">
        <v>135</v>
      </c>
      <c r="B8" s="302" t="n">
        <v>2674</v>
      </c>
      <c r="C8" s="303" t="n">
        <v>4320.63499</v>
      </c>
      <c r="D8" s="304" t="n">
        <v>261</v>
      </c>
      <c r="E8" s="305" t="n">
        <v>479.19513</v>
      </c>
      <c r="F8" s="304" t="n">
        <v>1316</v>
      </c>
      <c r="G8" s="306" t="n">
        <v>11424.55557</v>
      </c>
      <c r="H8" s="304" t="n">
        <v>4251</v>
      </c>
      <c r="I8" s="307" t="n">
        <v>16224.38569</v>
      </c>
    </row>
    <row r="9" customFormat="false" ht="20.1" hidden="false" customHeight="true" outlineLevel="0" collapsed="false">
      <c r="A9" s="308" t="s">
        <v>136</v>
      </c>
      <c r="B9" s="302" t="n">
        <v>2630</v>
      </c>
      <c r="C9" s="303" t="n">
        <v>3974.68561</v>
      </c>
      <c r="D9" s="304" t="n">
        <v>267</v>
      </c>
      <c r="E9" s="305" t="n">
        <v>594.94883</v>
      </c>
      <c r="F9" s="304" t="n">
        <v>1217</v>
      </c>
      <c r="G9" s="306" t="n">
        <v>7314.29687</v>
      </c>
      <c r="H9" s="304" t="n">
        <v>4114</v>
      </c>
      <c r="I9" s="307" t="n">
        <v>11883.93131</v>
      </c>
    </row>
    <row r="10" customFormat="false" ht="20.1" hidden="false" customHeight="true" outlineLevel="0" collapsed="false">
      <c r="A10" s="308" t="s">
        <v>137</v>
      </c>
      <c r="B10" s="302" t="n">
        <v>2727</v>
      </c>
      <c r="C10" s="303" t="n">
        <v>4131.9233</v>
      </c>
      <c r="D10" s="304" t="n">
        <v>279</v>
      </c>
      <c r="E10" s="305" t="n">
        <v>562.73832</v>
      </c>
      <c r="F10" s="304" t="n">
        <v>942</v>
      </c>
      <c r="G10" s="306" t="n">
        <v>5335.48069</v>
      </c>
      <c r="H10" s="304" t="n">
        <v>3948</v>
      </c>
      <c r="I10" s="307" t="n">
        <v>10030.14231</v>
      </c>
    </row>
    <row r="11" customFormat="false" ht="20.1" hidden="false" customHeight="true" outlineLevel="0" collapsed="false">
      <c r="A11" s="308" t="s">
        <v>138</v>
      </c>
      <c r="B11" s="302" t="n">
        <v>2912</v>
      </c>
      <c r="C11" s="303" t="n">
        <v>4747.56745</v>
      </c>
      <c r="D11" s="304" t="n">
        <v>255</v>
      </c>
      <c r="E11" s="305" t="n">
        <v>483.86928</v>
      </c>
      <c r="F11" s="304" t="n">
        <v>1111</v>
      </c>
      <c r="G11" s="306" t="n">
        <v>5121.78117</v>
      </c>
      <c r="H11" s="304" t="n">
        <v>4278</v>
      </c>
      <c r="I11" s="307" t="n">
        <v>10353.2179</v>
      </c>
    </row>
    <row r="12" customFormat="false" ht="20.1" hidden="false" customHeight="true" outlineLevel="0" collapsed="false">
      <c r="A12" s="308" t="s">
        <v>139</v>
      </c>
      <c r="B12" s="302" t="n">
        <v>2680</v>
      </c>
      <c r="C12" s="303" t="n">
        <v>4918.34795</v>
      </c>
      <c r="D12" s="304" t="n">
        <v>232</v>
      </c>
      <c r="E12" s="305" t="n">
        <v>478.73052</v>
      </c>
      <c r="F12" s="304" t="n">
        <v>819</v>
      </c>
      <c r="G12" s="306" t="n">
        <v>4611.0498</v>
      </c>
      <c r="H12" s="304" t="n">
        <v>3731</v>
      </c>
      <c r="I12" s="307" t="n">
        <v>10008.12827</v>
      </c>
    </row>
    <row r="13" customFormat="false" ht="20.1" hidden="false" customHeight="true" outlineLevel="0" collapsed="false">
      <c r="A13" s="308" t="s">
        <v>140</v>
      </c>
      <c r="B13" s="302" t="n">
        <v>2575</v>
      </c>
      <c r="C13" s="303" t="n">
        <v>3842.76014</v>
      </c>
      <c r="D13" s="304" t="n">
        <v>219</v>
      </c>
      <c r="E13" s="305" t="n">
        <v>469.6905</v>
      </c>
      <c r="F13" s="304" t="n">
        <v>835</v>
      </c>
      <c r="G13" s="306" t="n">
        <v>3672.05449</v>
      </c>
      <c r="H13" s="304" t="n">
        <v>3629</v>
      </c>
      <c r="I13" s="307" t="n">
        <v>7984.50513</v>
      </c>
    </row>
    <row r="14" s="49" customFormat="true" ht="20.1" hidden="false" customHeight="true" outlineLevel="0" collapsed="false">
      <c r="A14" s="308" t="s">
        <v>141</v>
      </c>
      <c r="B14" s="302" t="n">
        <v>3035</v>
      </c>
      <c r="C14" s="303" t="n">
        <v>5347.01322</v>
      </c>
      <c r="D14" s="304" t="n">
        <v>326</v>
      </c>
      <c r="E14" s="305" t="n">
        <v>770.61463</v>
      </c>
      <c r="F14" s="304" t="n">
        <v>950</v>
      </c>
      <c r="G14" s="306" t="n">
        <v>4865.21333</v>
      </c>
      <c r="H14" s="304" t="n">
        <v>4311</v>
      </c>
      <c r="I14" s="307" t="n">
        <v>10982.84118</v>
      </c>
    </row>
    <row r="15" customFormat="false" ht="20.1" hidden="false" customHeight="true" outlineLevel="0" collapsed="false">
      <c r="A15" s="309" t="s">
        <v>142</v>
      </c>
      <c r="B15" s="302" t="n">
        <v>2969</v>
      </c>
      <c r="C15" s="303" t="n">
        <v>4995.50371</v>
      </c>
      <c r="D15" s="304" t="n">
        <v>265</v>
      </c>
      <c r="E15" s="305" t="n">
        <v>564.50755</v>
      </c>
      <c r="F15" s="304" t="n">
        <v>988</v>
      </c>
      <c r="G15" s="306" t="n">
        <v>4804.87642</v>
      </c>
      <c r="H15" s="304" t="n">
        <v>4222</v>
      </c>
      <c r="I15" s="307" t="n">
        <v>10364.88768</v>
      </c>
    </row>
    <row r="16" customFormat="false" ht="20.1" hidden="false" customHeight="true" outlineLevel="0" collapsed="false">
      <c r="A16" s="309" t="s">
        <v>143</v>
      </c>
      <c r="B16" s="302" t="n">
        <v>2961</v>
      </c>
      <c r="C16" s="303" t="n">
        <v>4876.6266</v>
      </c>
      <c r="D16" s="304" t="n">
        <v>263</v>
      </c>
      <c r="E16" s="305" t="n">
        <v>567.34855</v>
      </c>
      <c r="F16" s="304" t="n">
        <v>933</v>
      </c>
      <c r="G16" s="306" t="n">
        <v>5756.36739</v>
      </c>
      <c r="H16" s="304" t="n">
        <v>4157</v>
      </c>
      <c r="I16" s="307" t="n">
        <v>11200.34254</v>
      </c>
    </row>
    <row r="17" s="155" customFormat="true" ht="22.5" hidden="false" customHeight="true" outlineLevel="0" collapsed="false">
      <c r="A17" s="297" t="s">
        <v>144</v>
      </c>
      <c r="B17" s="298" t="n">
        <v>32726</v>
      </c>
      <c r="C17" s="299" t="n">
        <v>53363.75862</v>
      </c>
      <c r="D17" s="298" t="n">
        <v>3145</v>
      </c>
      <c r="E17" s="299" t="n">
        <v>6365.9542</v>
      </c>
      <c r="F17" s="298" t="n">
        <v>13182</v>
      </c>
      <c r="G17" s="299" t="n">
        <v>72742.52677</v>
      </c>
      <c r="H17" s="298" t="n">
        <v>49053</v>
      </c>
      <c r="I17" s="300" t="n">
        <v>132472.23959</v>
      </c>
    </row>
    <row r="18" customFormat="false" ht="21.75" hidden="false" customHeight="true" outlineLevel="0" collapsed="false">
      <c r="A18" s="310" t="s">
        <v>145</v>
      </c>
      <c r="B18" s="311" t="n">
        <v>-2.91901512904182</v>
      </c>
      <c r="C18" s="311" t="n">
        <v>4.01251192521983</v>
      </c>
      <c r="D18" s="311" t="n">
        <v>0.801282051282058</v>
      </c>
      <c r="E18" s="311" t="n">
        <v>-0.411962039257304</v>
      </c>
      <c r="F18" s="311" t="n">
        <v>-3.7248028045574</v>
      </c>
      <c r="G18" s="311" t="n">
        <v>13.9783508353646</v>
      </c>
      <c r="H18" s="311" t="n">
        <v>-2.9076441946083</v>
      </c>
      <c r="I18" s="312" t="n">
        <v>9.01380342244396</v>
      </c>
    </row>
    <row r="19" customFormat="false" ht="26.25" hidden="false" customHeight="true" outlineLevel="0" collapsed="false">
      <c r="A19" s="313" t="s">
        <v>146</v>
      </c>
      <c r="B19" s="313"/>
      <c r="C19" s="313"/>
      <c r="D19" s="313"/>
      <c r="E19" s="313"/>
      <c r="F19" s="313"/>
      <c r="G19" s="313"/>
      <c r="H19" s="313"/>
      <c r="I19" s="313"/>
    </row>
    <row r="21" s="155" customFormat="true" ht="22.5" hidden="false" customHeight="true" outlineLevel="0" collapsed="false">
      <c r="A21" s="314" t="s">
        <v>147</v>
      </c>
      <c r="C21" s="315"/>
      <c r="E21" s="315"/>
      <c r="G21" s="315"/>
      <c r="I21" s="315"/>
    </row>
    <row r="22" s="155" customFormat="true" ht="17.25" hidden="false" customHeight="true" outlineLevel="0" collapsed="false">
      <c r="A22" s="314" t="s">
        <v>148</v>
      </c>
      <c r="C22" s="315"/>
      <c r="E22" s="315"/>
      <c r="G22" s="315"/>
      <c r="I22" s="315"/>
    </row>
    <row r="23" customFormat="false" ht="5.25" hidden="false" customHeight="true" outlineLevel="0" collapsed="false">
      <c r="A23" s="316"/>
    </row>
    <row r="24" s="2" customFormat="true" ht="31.5" hidden="false" customHeight="true" outlineLevel="0" collapsed="false">
      <c r="A24" s="317" t="s">
        <v>96</v>
      </c>
      <c r="B24" s="318" t="n">
        <v>2005</v>
      </c>
      <c r="C24" s="319" t="n">
        <v>2006</v>
      </c>
      <c r="D24" s="318" t="n">
        <v>2007</v>
      </c>
      <c r="E24" s="320" t="n">
        <v>2008</v>
      </c>
      <c r="F24" s="321"/>
      <c r="G24" s="322"/>
      <c r="I24" s="322"/>
    </row>
    <row r="25" customFormat="false" ht="21.75" hidden="false" customHeight="true" outlineLevel="0" collapsed="false">
      <c r="A25" s="94" t="s">
        <v>36</v>
      </c>
      <c r="B25" s="180" t="n">
        <v>104</v>
      </c>
      <c r="C25" s="180" t="n">
        <v>92</v>
      </c>
      <c r="D25" s="180" t="n">
        <v>56</v>
      </c>
      <c r="E25" s="323" t="n">
        <v>106</v>
      </c>
      <c r="F25" s="203"/>
    </row>
    <row r="26" customFormat="false" ht="21.75" hidden="false" customHeight="true" outlineLevel="0" collapsed="false">
      <c r="A26" s="94" t="s">
        <v>37</v>
      </c>
      <c r="B26" s="180" t="n">
        <v>30</v>
      </c>
      <c r="C26" s="180" t="n">
        <v>39</v>
      </c>
      <c r="D26" s="180" t="n">
        <v>11</v>
      </c>
      <c r="E26" s="323" t="n">
        <v>15</v>
      </c>
      <c r="F26" s="203"/>
      <c r="H26" s="302"/>
      <c r="I26" s="324"/>
    </row>
    <row r="27" customFormat="false" ht="21.75" hidden="false" customHeight="true" outlineLevel="0" collapsed="false">
      <c r="A27" s="94" t="s">
        <v>38</v>
      </c>
      <c r="B27" s="180" t="n">
        <v>745</v>
      </c>
      <c r="C27" s="180" t="n">
        <v>589</v>
      </c>
      <c r="D27" s="180" t="n">
        <v>119</v>
      </c>
      <c r="E27" s="323" t="n">
        <v>269</v>
      </c>
      <c r="F27" s="203"/>
      <c r="H27" s="12"/>
    </row>
    <row r="28" customFormat="false" ht="21.75" hidden="false" customHeight="true" outlineLevel="0" collapsed="false">
      <c r="A28" s="94" t="s">
        <v>39</v>
      </c>
      <c r="B28" s="180" t="n">
        <v>78</v>
      </c>
      <c r="C28" s="180" t="n">
        <v>74</v>
      </c>
      <c r="D28" s="180" t="n">
        <v>48</v>
      </c>
      <c r="E28" s="323" t="n">
        <v>55</v>
      </c>
      <c r="F28" s="203"/>
      <c r="H28" s="325"/>
      <c r="I28" s="325"/>
    </row>
    <row r="29" customFormat="false" ht="21.75" hidden="false" customHeight="true" outlineLevel="0" collapsed="false">
      <c r="A29" s="94" t="s">
        <v>40</v>
      </c>
      <c r="B29" s="180" t="n">
        <v>141</v>
      </c>
      <c r="C29" s="180" t="n">
        <v>96</v>
      </c>
      <c r="D29" s="180" t="n">
        <v>70</v>
      </c>
      <c r="E29" s="323" t="n">
        <v>97</v>
      </c>
      <c r="F29" s="203"/>
      <c r="H29" s="12"/>
    </row>
    <row r="30" customFormat="false" ht="21.75" hidden="false" customHeight="true" outlineLevel="0" collapsed="false">
      <c r="A30" s="101" t="s">
        <v>41</v>
      </c>
      <c r="B30" s="326" t="n">
        <f aca="false">SUM(B25:B29)</f>
        <v>1098</v>
      </c>
      <c r="C30" s="326" t="n">
        <f aca="false">SUM(C25:C29)</f>
        <v>890</v>
      </c>
      <c r="D30" s="326" t="n">
        <f aca="false">SUM(D25:D29)</f>
        <v>304</v>
      </c>
      <c r="E30" s="327" t="n">
        <v>542</v>
      </c>
      <c r="F30" s="203"/>
    </row>
    <row r="31" customFormat="false" ht="21.75" hidden="false" customHeight="true" outlineLevel="0" collapsed="false">
      <c r="A31" s="328" t="s">
        <v>149</v>
      </c>
      <c r="B31" s="171" t="n">
        <v>9752</v>
      </c>
      <c r="C31" s="171" t="n">
        <v>8262</v>
      </c>
      <c r="D31" s="171" t="n">
        <v>4888</v>
      </c>
      <c r="E31" s="329" t="n">
        <v>7112</v>
      </c>
      <c r="F31" s="203"/>
    </row>
    <row r="32" customFormat="false" ht="10.5" hidden="false" customHeight="true" outlineLevel="0" collapsed="false">
      <c r="A32" s="330"/>
      <c r="B32" s="331"/>
      <c r="C32" s="331"/>
      <c r="D32" s="331"/>
      <c r="E32" s="332"/>
      <c r="F32" s="203"/>
    </row>
    <row r="33" customFormat="false" ht="5.25" hidden="false" customHeight="true" outlineLevel="0" collapsed="false">
      <c r="A33" s="333"/>
      <c r="B33" s="334"/>
      <c r="C33" s="334"/>
      <c r="D33" s="334"/>
      <c r="E33" s="334"/>
      <c r="F33" s="203"/>
    </row>
    <row r="34" customFormat="false" ht="12.75" hidden="false" customHeight="false" outlineLevel="0" collapsed="false">
      <c r="A34" s="335" t="s">
        <v>150</v>
      </c>
      <c r="B34" s="203"/>
      <c r="C34" s="203"/>
      <c r="D34" s="203"/>
      <c r="E34" s="203"/>
      <c r="F34" s="203"/>
    </row>
    <row r="35" customFormat="false" ht="12.75" hidden="false" customHeight="true" outlineLevel="0" collapsed="false"/>
    <row r="43" s="337" customFormat="true" ht="12.75" hidden="false" customHeight="false" outlineLevel="0" collapsed="false">
      <c r="A43" s="336"/>
      <c r="B43" s="336"/>
      <c r="C43" s="336"/>
      <c r="D43" s="336"/>
      <c r="E43" s="336"/>
      <c r="F43" s="336"/>
      <c r="G43" s="336"/>
      <c r="H43" s="336"/>
      <c r="I43" s="336"/>
    </row>
    <row r="44" s="337" customFormat="true" ht="15" hidden="false" customHeight="true" outlineLevel="0" collapsed="false"/>
  </sheetData>
  <mergeCells count="8">
    <mergeCell ref="A1:I1"/>
    <mergeCell ref="A2:A3"/>
    <mergeCell ref="B2:C2"/>
    <mergeCell ref="D2:E2"/>
    <mergeCell ref="F2:G2"/>
    <mergeCell ref="H2:I2"/>
    <mergeCell ref="A19:I19"/>
    <mergeCell ref="A43:I43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8:11:51Z</dcterms:created>
  <dc:creator>CCIAA</dc:creator>
  <dc:description/>
  <dc:language>en-US</dc:language>
  <cp:lastModifiedBy>CCIAA</cp:lastModifiedBy>
  <cp:lastPrinted>2009-05-04T12:20:57Z</cp:lastPrinted>
  <dcterms:modified xsi:type="dcterms:W3CDTF">2009-05-04T12:20:58Z</dcterms:modified>
  <cp:revision>0</cp:revision>
  <dc:subject/>
  <dc:title/>
</cp:coreProperties>
</file>