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3"/>
  </bookViews>
  <sheets>
    <sheet name="TAV 8.1" sheetId="1" state="visible" r:id="rId2"/>
    <sheet name="TAV 8.2" sheetId="2" state="visible" r:id="rId3"/>
    <sheet name="TAV 8.3" sheetId="3" state="visible" r:id="rId4"/>
    <sheet name="TAV. 8.4" sheetId="4" state="visible" r:id="rId5"/>
    <sheet name="TAV 8.5" sheetId="5" state="visible" r:id="rId6"/>
    <sheet name="TAV 8.6" sheetId="6" state="visible" r:id="rId7"/>
    <sheet name="TAV 8.7" sheetId="7" state="visible" r:id="rId8"/>
  </sheets>
  <definedNames>
    <definedName function="false" hidden="false" localSheetId="1" name="_xlnm.Print_Area" vbProcedure="false">'TAV 8.2'!$A$1:$G$18</definedName>
    <definedName function="false" hidden="false" localSheetId="2" name="_xlnm.Print_Area" vbProcedure="false">'TAV 8.3'!$A$1:$G$18</definedName>
    <definedName function="false" hidden="false" localSheetId="4" name="_xlnm.Print_Area" vbProcedure="false">'TAV 8.5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 Tav. 8.1 -  Movimento dei clienti nelle strutture ricettive della provincia di Salerno</t>
  </si>
  <si>
    <t xml:space="preserve">                  Arrivi e Presenze e permanenza media. -  Anni 2007-2008 e var.% 2008/2007</t>
  </si>
  <si>
    <t xml:space="preserve">Totale alberghieri</t>
  </si>
  <si>
    <t xml:space="preserve">Totale extralberghieri</t>
  </si>
  <si>
    <t xml:space="preserve">Totale</t>
  </si>
  <si>
    <t xml:space="preserve">Permanenza Media (GG)</t>
  </si>
  <si>
    <t xml:space="preserve">Arrivi</t>
  </si>
  <si>
    <t xml:space="preserve">Presenze</t>
  </si>
  <si>
    <t xml:space="preserve">Anno 2008</t>
  </si>
  <si>
    <t xml:space="preserve">Italiani</t>
  </si>
  <si>
    <t xml:space="preserve">Stranieri</t>
  </si>
  <si>
    <t xml:space="preserve">Anno 2007</t>
  </si>
  <si>
    <t xml:space="preserve">Var. % 08/07</t>
  </si>
  <si>
    <t xml:space="preserve">Fonte: EPT Salerno - Elaborazioni Ufficio Programmazione e Studi CCIAA Salerno</t>
  </si>
  <si>
    <t xml:space="preserve"> Tav. 8.2 -  Movimento dei clienti nelle strutture ricettive, alberghiere ed extralberghiere, della </t>
  </si>
  <si>
    <t xml:space="preserve">                  provincia di Salerno. Arrivi e Presenze - Mesi 2008.</t>
  </si>
  <si>
    <t xml:space="preserve">Mesi</t>
  </si>
  <si>
    <t xml:space="preserve">Alberghieri</t>
  </si>
  <si>
    <t xml:space="preserve">Extralberghier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onte: EPT Salerno  </t>
  </si>
  <si>
    <t xml:space="preserve"> Tav. 8.3 -  Movimento dei clienti nelle strutture alberghiere della provincia di Salerno</t>
  </si>
  <si>
    <t xml:space="preserve">                  Arrivi e Presenze - Mesi 2008.</t>
  </si>
  <si>
    <t xml:space="preserve">Fonte: EPT - Salerno</t>
  </si>
  <si>
    <t xml:space="preserve"> Tav. 8.4 -  Movimento dei clienti nelle strutture extralberghiere della provincia di Salerno</t>
  </si>
  <si>
    <t xml:space="preserve">Fonte: EPT Salerno</t>
  </si>
  <si>
    <t xml:space="preserve">Tav. 8.5  Movimento dei clienti nelle strutture ricettive per paese di residenza -</t>
  </si>
  <si>
    <t xml:space="preserve">               Salerno - Anno 2007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TOTALE 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t xml:space="preserve">Fonte: Istat  </t>
  </si>
  <si>
    <t xml:space="preserve">Tav. 8.6 - Primi 15 Paesi di provenienza dei turisti stranieri per numero di arrivi -</t>
  </si>
  <si>
    <t xml:space="preserve">                 Salerno - Anno 2007</t>
  </si>
  <si>
    <t xml:space="preserve">Paese</t>
  </si>
  <si>
    <t xml:space="preserve">posto in graduatoria per presenze</t>
  </si>
  <si>
    <t xml:space="preserve">3°</t>
  </si>
  <si>
    <t xml:space="preserve">1°</t>
  </si>
  <si>
    <t xml:space="preserve">4°</t>
  </si>
  <si>
    <t xml:space="preserve">2°</t>
  </si>
  <si>
    <t xml:space="preserve">6°</t>
  </si>
  <si>
    <t xml:space="preserve">5°</t>
  </si>
  <si>
    <t xml:space="preserve">9°</t>
  </si>
  <si>
    <t xml:space="preserve">7°</t>
  </si>
  <si>
    <t xml:space="preserve">10°</t>
  </si>
  <si>
    <t xml:space="preserve">17°</t>
  </si>
  <si>
    <t xml:space="preserve">8°</t>
  </si>
  <si>
    <t xml:space="preserve">14°</t>
  </si>
  <si>
    <t xml:space="preserve">12°</t>
  </si>
  <si>
    <t xml:space="preserve">11°</t>
  </si>
  <si>
    <t xml:space="preserve">15°</t>
  </si>
  <si>
    <t xml:space="preserve">Fonte: Istat - Elaborazione Ufficio Programmazione e Studi CCIAA Salerno</t>
  </si>
  <si>
    <t xml:space="preserve">Tav. 8.7 - Movimento dei clienti nelle strutture ricettive per provincia - Campania e Italia -</t>
  </si>
  <si>
    <t xml:space="preserve">                 Arrivi e Presenze - Anno 2007</t>
  </si>
  <si>
    <t xml:space="preserve">PROVINCE                   </t>
  </si>
  <si>
    <t xml:space="preserve">ITALIANI</t>
  </si>
  <si>
    <t xml:space="preserve">STRANIERI</t>
  </si>
  <si>
    <t xml:space="preserve">REGIONI</t>
  </si>
  <si>
    <t xml:space="preserve">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nte: Istat - Elaborazioni Ufficio Programmazione e Studi</t>
  </si>
  <si>
    <t xml:space="preserve">Tav. 8.8 - Movimento dei clienti negli esercizi alberghieri per provincia - Campania e Italia -</t>
  </si>
  <si>
    <t xml:space="preserve">Tav. 8.9 - Movimento dei clienti negli esercizi extra-alberghieri per provincia - Campania e Italia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"/>
    <numFmt numFmtId="167" formatCode="0.000"/>
    <numFmt numFmtId="168" formatCode="_-* #,##0.00_-;\-* #,##0.00_-;_-* \-??_-;_-@_-"/>
    <numFmt numFmtId="169" formatCode="_-* #,##0_-;\-* #,##0_-;_-* \-??_-;_-@_-"/>
    <numFmt numFmtId="170" formatCode="_-* #,##0.0_-;\-* #,##0.0_-;_-* \-_-;_-@_-"/>
    <numFmt numFmtId="171" formatCode="@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turismo-ist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0" name="Text 2"/>
        <xdr:cNvSpPr/>
      </xdr:nvSpPr>
      <xdr:spPr>
        <a:xfrm>
          <a:off x="2837160" y="576720"/>
          <a:ext cx="61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</xdr:row>
      <xdr:rowOff>76320</xdr:rowOff>
    </xdr:from>
    <xdr:to>
      <xdr:col>5</xdr:col>
      <xdr:colOff>141840</xdr:colOff>
      <xdr:row>4</xdr:row>
      <xdr:rowOff>47520</xdr:rowOff>
    </xdr:to>
    <xdr:sp>
      <xdr:nvSpPr>
        <xdr:cNvPr id="1" name="Text 3"/>
        <xdr:cNvSpPr/>
      </xdr:nvSpPr>
      <xdr:spPr>
        <a:xfrm>
          <a:off x="4506120" y="548640"/>
          <a:ext cx="72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2" name="Text 20"/>
        <xdr:cNvSpPr/>
      </xdr:nvSpPr>
      <xdr:spPr>
        <a:xfrm>
          <a:off x="2837160" y="576720"/>
          <a:ext cx="61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</xdr:row>
      <xdr:rowOff>76320</xdr:rowOff>
    </xdr:from>
    <xdr:to>
      <xdr:col>5</xdr:col>
      <xdr:colOff>141840</xdr:colOff>
      <xdr:row>4</xdr:row>
      <xdr:rowOff>47520</xdr:rowOff>
    </xdr:to>
    <xdr:sp>
      <xdr:nvSpPr>
        <xdr:cNvPr id="3" name="Text 21"/>
        <xdr:cNvSpPr/>
      </xdr:nvSpPr>
      <xdr:spPr>
        <a:xfrm>
          <a:off x="4506120" y="548640"/>
          <a:ext cx="72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14840</xdr:rowOff>
    </xdr:from>
    <xdr:to>
      <xdr:col>3</xdr:col>
      <xdr:colOff>71280</xdr:colOff>
      <xdr:row>4</xdr:row>
      <xdr:rowOff>47520</xdr:rowOff>
    </xdr:to>
    <xdr:sp>
      <xdr:nvSpPr>
        <xdr:cNvPr id="4" name="Text 38"/>
        <xdr:cNvSpPr/>
      </xdr:nvSpPr>
      <xdr:spPr>
        <a:xfrm>
          <a:off x="2837160" y="587160"/>
          <a:ext cx="6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</xdr:row>
      <xdr:rowOff>85680</xdr:rowOff>
    </xdr:from>
    <xdr:to>
      <xdr:col>5</xdr:col>
      <xdr:colOff>161280</xdr:colOff>
      <xdr:row>4</xdr:row>
      <xdr:rowOff>47520</xdr:rowOff>
    </xdr:to>
    <xdr:sp>
      <xdr:nvSpPr>
        <xdr:cNvPr id="5" name="Text 39"/>
        <xdr:cNvSpPr/>
      </xdr:nvSpPr>
      <xdr:spPr>
        <a:xfrm>
          <a:off x="4516560" y="558000"/>
          <a:ext cx="81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6" name="Text 68"/>
        <xdr:cNvSpPr/>
      </xdr:nvSpPr>
      <xdr:spPr>
        <a:xfrm>
          <a:off x="2837160" y="576720"/>
          <a:ext cx="61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</xdr:row>
      <xdr:rowOff>76320</xdr:rowOff>
    </xdr:from>
    <xdr:to>
      <xdr:col>5</xdr:col>
      <xdr:colOff>141840</xdr:colOff>
      <xdr:row>4</xdr:row>
      <xdr:rowOff>47520</xdr:rowOff>
    </xdr:to>
    <xdr:sp>
      <xdr:nvSpPr>
        <xdr:cNvPr id="7" name="Text 69"/>
        <xdr:cNvSpPr/>
      </xdr:nvSpPr>
      <xdr:spPr>
        <a:xfrm>
          <a:off x="4506120" y="548640"/>
          <a:ext cx="72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14840</xdr:rowOff>
    </xdr:from>
    <xdr:to>
      <xdr:col>3</xdr:col>
      <xdr:colOff>71280</xdr:colOff>
      <xdr:row>4</xdr:row>
      <xdr:rowOff>47520</xdr:rowOff>
    </xdr:to>
    <xdr:sp>
      <xdr:nvSpPr>
        <xdr:cNvPr id="8" name="Text 86"/>
        <xdr:cNvSpPr/>
      </xdr:nvSpPr>
      <xdr:spPr>
        <a:xfrm>
          <a:off x="2837160" y="587160"/>
          <a:ext cx="6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</xdr:row>
      <xdr:rowOff>85680</xdr:rowOff>
    </xdr:from>
    <xdr:to>
      <xdr:col>5</xdr:col>
      <xdr:colOff>161280</xdr:colOff>
      <xdr:row>4</xdr:row>
      <xdr:rowOff>47520</xdr:rowOff>
    </xdr:to>
    <xdr:sp>
      <xdr:nvSpPr>
        <xdr:cNvPr id="9" name="Text 87"/>
        <xdr:cNvSpPr/>
      </xdr:nvSpPr>
      <xdr:spPr>
        <a:xfrm>
          <a:off x="4516560" y="558000"/>
          <a:ext cx="81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2" style="0" width="10.71"/>
    <col collapsed="false" customWidth="true" hidden="false" outlineLevel="0" max="8" min="8" style="0" width="7.9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/>
      <c r="B3" s="5" t="s">
        <v>2</v>
      </c>
      <c r="C3" s="5"/>
      <c r="D3" s="5" t="s">
        <v>3</v>
      </c>
      <c r="E3" s="5"/>
      <c r="F3" s="6" t="s">
        <v>4</v>
      </c>
      <c r="G3" s="6"/>
      <c r="H3" s="7" t="s">
        <v>5</v>
      </c>
    </row>
    <row r="4" customFormat="false" ht="30" hidden="false" customHeight="true" outlineLevel="0" collapsed="false">
      <c r="A4" s="4"/>
      <c r="B4" s="8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10" t="s">
        <v>7</v>
      </c>
      <c r="H4" s="7"/>
    </row>
    <row r="5" customFormat="false" ht="42.75" hidden="false" customHeight="true" outlineLevel="0" collapsed="false">
      <c r="A5" s="11" t="s">
        <v>8</v>
      </c>
      <c r="B5" s="12"/>
      <c r="C5" s="12"/>
      <c r="D5" s="12"/>
      <c r="E5" s="12"/>
      <c r="F5" s="12"/>
      <c r="G5" s="12"/>
      <c r="H5" s="13"/>
    </row>
    <row r="6" customFormat="false" ht="26.25" hidden="false" customHeight="true" outlineLevel="0" collapsed="false">
      <c r="A6" s="14" t="s">
        <v>9</v>
      </c>
      <c r="B6" s="15" t="n">
        <v>683412</v>
      </c>
      <c r="C6" s="15" t="n">
        <v>2300781</v>
      </c>
      <c r="D6" s="15" t="n">
        <v>234448</v>
      </c>
      <c r="E6" s="15" t="n">
        <v>2747162</v>
      </c>
      <c r="F6" s="15" t="n">
        <f aca="false">SUM(B6,D6)</f>
        <v>917860</v>
      </c>
      <c r="G6" s="15" t="n">
        <f aca="false">SUM(C6,E6)</f>
        <v>5047943</v>
      </c>
      <c r="H6" s="16" t="n">
        <f aca="false">G6/F6</f>
        <v>5.49968731614843</v>
      </c>
    </row>
    <row r="7" customFormat="false" ht="26.25" hidden="false" customHeight="true" outlineLevel="0" collapsed="false">
      <c r="A7" s="14" t="s">
        <v>10</v>
      </c>
      <c r="B7" s="15" t="n">
        <v>229014</v>
      </c>
      <c r="C7" s="15" t="n">
        <v>967884</v>
      </c>
      <c r="D7" s="15" t="n">
        <v>120955</v>
      </c>
      <c r="E7" s="15" t="n">
        <v>1546090</v>
      </c>
      <c r="F7" s="15" t="n">
        <f aca="false">SUM(B7,D7)</f>
        <v>349969</v>
      </c>
      <c r="G7" s="15" t="n">
        <f aca="false">SUM(C7,E7)</f>
        <v>2513974</v>
      </c>
      <c r="H7" s="16" t="n">
        <f aca="false">G7/F7</f>
        <v>7.18341910283482</v>
      </c>
      <c r="J7" s="17"/>
      <c r="K7" s="18"/>
      <c r="L7" s="18"/>
    </row>
    <row r="8" customFormat="false" ht="26.25" hidden="false" customHeight="true" outlineLevel="0" collapsed="false">
      <c r="A8" s="14" t="s">
        <v>4</v>
      </c>
      <c r="B8" s="15" t="n">
        <f aca="false">SUM(B6:B7)</f>
        <v>912426</v>
      </c>
      <c r="C8" s="15" t="n">
        <f aca="false">SUM(C6:C7)</f>
        <v>3268665</v>
      </c>
      <c r="D8" s="15" t="n">
        <f aca="false">SUM(D6:D7)</f>
        <v>355403</v>
      </c>
      <c r="E8" s="15" t="n">
        <f aca="false">SUM(E6:E7)</f>
        <v>4293252</v>
      </c>
      <c r="F8" s="15" t="n">
        <f aca="false">SUM(B8,D8)</f>
        <v>1267829</v>
      </c>
      <c r="G8" s="15" t="n">
        <f aca="false">SUM(C8,E8)</f>
        <v>7561917</v>
      </c>
      <c r="H8" s="16" t="n">
        <f aca="false">G8/F8</f>
        <v>5.96446129564792</v>
      </c>
      <c r="J8" s="17"/>
      <c r="K8" s="18"/>
      <c r="L8" s="18"/>
    </row>
    <row r="9" customFormat="false" ht="47.25" hidden="false" customHeight="true" outlineLevel="0" collapsed="false">
      <c r="A9" s="11" t="s">
        <v>11</v>
      </c>
      <c r="B9" s="19"/>
      <c r="C9" s="19"/>
      <c r="D9" s="19"/>
      <c r="E9" s="19"/>
      <c r="F9" s="19"/>
      <c r="G9" s="19"/>
      <c r="H9" s="20"/>
      <c r="J9" s="17"/>
      <c r="K9" s="18"/>
      <c r="L9" s="18"/>
    </row>
    <row r="10" customFormat="false" ht="28.5" hidden="false" customHeight="true" outlineLevel="0" collapsed="false">
      <c r="A10" s="14" t="s">
        <v>9</v>
      </c>
      <c r="B10" s="15" t="n">
        <v>709376</v>
      </c>
      <c r="C10" s="15" t="n">
        <v>2419153</v>
      </c>
      <c r="D10" s="15" t="n">
        <v>222393</v>
      </c>
      <c r="E10" s="15" t="n">
        <v>2676467</v>
      </c>
      <c r="F10" s="15" t="n">
        <f aca="false">SUM(B10,D10)</f>
        <v>931769</v>
      </c>
      <c r="G10" s="15" t="n">
        <f aca="false">SUM(C10,E10)</f>
        <v>5095620</v>
      </c>
      <c r="H10" s="16" t="n">
        <f aca="false">G10/F10</f>
        <v>5.46875888766422</v>
      </c>
      <c r="J10" s="17"/>
      <c r="K10" s="18"/>
      <c r="L10" s="18"/>
    </row>
    <row r="11" customFormat="false" ht="28.5" hidden="false" customHeight="true" outlineLevel="0" collapsed="false">
      <c r="A11" s="14" t="s">
        <v>10</v>
      </c>
      <c r="B11" s="15" t="n">
        <v>257207</v>
      </c>
      <c r="C11" s="15" t="n">
        <v>1069031</v>
      </c>
      <c r="D11" s="15" t="n">
        <v>119311</v>
      </c>
      <c r="E11" s="15" t="n">
        <v>1511624</v>
      </c>
      <c r="F11" s="15" t="n">
        <f aca="false">SUM(B11,D11)</f>
        <v>376518</v>
      </c>
      <c r="G11" s="15" t="n">
        <f aca="false">SUM(C11,E11)</f>
        <v>2580655</v>
      </c>
      <c r="H11" s="16" t="n">
        <f aca="false">G11/F11</f>
        <v>6.85400166791495</v>
      </c>
      <c r="J11" s="17"/>
      <c r="K11" s="18"/>
      <c r="L11" s="18"/>
    </row>
    <row r="12" customFormat="false" ht="28.5" hidden="false" customHeight="true" outlineLevel="0" collapsed="false">
      <c r="A12" s="14" t="s">
        <v>4</v>
      </c>
      <c r="B12" s="15" t="n">
        <f aca="false">SUM(B10:B11)</f>
        <v>966583</v>
      </c>
      <c r="C12" s="15" t="n">
        <f aca="false">SUM(C10:C11)</f>
        <v>3488184</v>
      </c>
      <c r="D12" s="15" t="n">
        <f aca="false">SUM(D10:D11)</f>
        <v>341704</v>
      </c>
      <c r="E12" s="15" t="n">
        <f aca="false">SUM(E10:E11)</f>
        <v>4188091</v>
      </c>
      <c r="F12" s="15" t="n">
        <f aca="false">SUM(B12,D12)</f>
        <v>1308287</v>
      </c>
      <c r="G12" s="15" t="n">
        <f aca="false">SUM(C12,E12)</f>
        <v>7676275</v>
      </c>
      <c r="H12" s="16" t="n">
        <f aca="false">G12/F12</f>
        <v>5.86742434955021</v>
      </c>
      <c r="K12" s="18"/>
      <c r="L12" s="18"/>
    </row>
    <row r="13" customFormat="false" ht="38.25" hidden="false" customHeight="true" outlineLevel="0" collapsed="false">
      <c r="A13" s="21" t="s">
        <v>12</v>
      </c>
      <c r="B13" s="19"/>
      <c r="C13" s="19"/>
      <c r="D13" s="19"/>
      <c r="E13" s="19"/>
      <c r="F13" s="19"/>
      <c r="G13" s="19"/>
      <c r="H13" s="22"/>
      <c r="K13" s="18"/>
      <c r="L13" s="18"/>
    </row>
    <row r="14" customFormat="false" ht="29.25" hidden="false" customHeight="true" outlineLevel="0" collapsed="false">
      <c r="A14" s="14" t="s">
        <v>9</v>
      </c>
      <c r="B14" s="23" t="n">
        <f aca="false">(B6-B10)/B10*100</f>
        <v>-3.66011818837965</v>
      </c>
      <c r="C14" s="23" t="n">
        <f aca="false">(C6-C10)/C10*100</f>
        <v>-4.89311754982012</v>
      </c>
      <c r="D14" s="23" t="n">
        <f aca="false">(D6-D10)/D10*100</f>
        <v>5.42058428098007</v>
      </c>
      <c r="E14" s="23" t="n">
        <f aca="false">(E6-E10)/E10*100</f>
        <v>2.64135518950916</v>
      </c>
      <c r="F14" s="23" t="n">
        <f aca="false">(F6-F10)/F10*100</f>
        <v>-1.49275195890827</v>
      </c>
      <c r="G14" s="23" t="n">
        <f aca="false">(G6-G10)/G10*100</f>
        <v>-0.935646692649766</v>
      </c>
      <c r="H14" s="16" t="n">
        <f aca="false">+H6-H10</f>
        <v>0.0309284284842155</v>
      </c>
    </row>
    <row r="15" customFormat="false" ht="29.25" hidden="false" customHeight="true" outlineLevel="0" collapsed="false">
      <c r="A15" s="14" t="s">
        <v>10</v>
      </c>
      <c r="B15" s="23" t="n">
        <f aca="false">(B7-B11)/B11*100</f>
        <v>-10.9612102314478</v>
      </c>
      <c r="C15" s="23" t="n">
        <f aca="false">(C7-C11)/C11*100</f>
        <v>-9.46155911287886</v>
      </c>
      <c r="D15" s="23" t="n">
        <f aca="false">(D7-D11)/D11*100</f>
        <v>1.37791150857842</v>
      </c>
      <c r="E15" s="23" t="n">
        <f aca="false">(E7-E11)/E11*100</f>
        <v>2.28006435462787</v>
      </c>
      <c r="F15" s="23" t="n">
        <f aca="false">(F7-F11)/F11*100</f>
        <v>-7.0511901157448</v>
      </c>
      <c r="G15" s="23" t="n">
        <f aca="false">(G7-G11)/G11*100</f>
        <v>-2.5838788989617</v>
      </c>
      <c r="H15" s="16" t="n">
        <f aca="false">+H7-H11</f>
        <v>0.329417434919876</v>
      </c>
    </row>
    <row r="16" customFormat="false" ht="29.25" hidden="false" customHeight="true" outlineLevel="0" collapsed="false">
      <c r="A16" s="24" t="s">
        <v>4</v>
      </c>
      <c r="B16" s="25" t="n">
        <f aca="false">(B8-B12)/B12*100</f>
        <v>-5.60293321939244</v>
      </c>
      <c r="C16" s="25" t="n">
        <f aca="false">(C8-C12)/C12*100</f>
        <v>-6.29321733027845</v>
      </c>
      <c r="D16" s="25" t="n">
        <f aca="false">(D8-D12)/D12*100</f>
        <v>4.00902535527825</v>
      </c>
      <c r="E16" s="25" t="n">
        <f aca="false">(E8-E12)/E12*100</f>
        <v>2.51095308100994</v>
      </c>
      <c r="F16" s="25" t="n">
        <f aca="false">(F8-F12)/F12*100</f>
        <v>-3.09244072592634</v>
      </c>
      <c r="G16" s="25" t="n">
        <f aca="false">(G8-G12)/G12*100</f>
        <v>-1.48975903025882</v>
      </c>
      <c r="H16" s="26" t="n">
        <f aca="false">+H8-H12</f>
        <v>0.0970369460977016</v>
      </c>
    </row>
    <row r="17" customFormat="false" ht="19.5" hidden="false" customHeight="true" outlineLevel="0" collapsed="false">
      <c r="A17" s="27" t="s">
        <v>13</v>
      </c>
      <c r="B17" s="27"/>
      <c r="C17" s="27"/>
      <c r="D17" s="27"/>
      <c r="E17" s="27"/>
      <c r="F17" s="27"/>
      <c r="G17" s="27"/>
      <c r="H17" s="27"/>
    </row>
    <row r="18" customFormat="false" ht="30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30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30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30" hidden="false" customHeight="true" outlineLevel="0" collapsed="false"/>
    <row r="25" customFormat="false" ht="30" hidden="false" customHeight="true" outlineLevel="0" collapsed="false"/>
  </sheetData>
  <mergeCells count="8">
    <mergeCell ref="A1:H1"/>
    <mergeCell ref="A2:H2"/>
    <mergeCell ref="A3:A4"/>
    <mergeCell ref="B3:C3"/>
    <mergeCell ref="D3:E3"/>
    <mergeCell ref="F3:G3"/>
    <mergeCell ref="H3:H4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30" width="10.28"/>
    <col collapsed="false" customWidth="true" hidden="false" outlineLevel="0" max="3" min="3" style="30" width="11.85"/>
    <col collapsed="false" customWidth="true" hidden="false" outlineLevel="0" max="4" min="4" style="29" width="10.28"/>
    <col collapsed="false" customWidth="true" hidden="false" outlineLevel="0" max="5" min="5" style="29" width="11.85"/>
    <col collapsed="false" customWidth="true" hidden="false" outlineLevel="0" max="6" min="6" style="29" width="10.28"/>
    <col collapsed="false" customWidth="true" hidden="false" outlineLevel="0" max="7" min="7" style="29" width="11.85"/>
    <col collapsed="false" customWidth="false" hidden="false" outlineLevel="0" max="257" min="8" style="29" width="9.14"/>
  </cols>
  <sheetData>
    <row r="1" s="2" customFormat="true" ht="30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6</v>
      </c>
      <c r="B3" s="32" t="s">
        <v>17</v>
      </c>
      <c r="C3" s="32"/>
      <c r="D3" s="32" t="s">
        <v>18</v>
      </c>
      <c r="E3" s="32"/>
      <c r="F3" s="32" t="s">
        <v>4</v>
      </c>
      <c r="G3" s="32"/>
    </row>
    <row r="4" customFormat="false" ht="24.75" hidden="false" customHeight="true" outlineLevel="0" collapsed="false">
      <c r="A4" s="33"/>
      <c r="B4" s="32" t="s">
        <v>6</v>
      </c>
      <c r="C4" s="32" t="s">
        <v>7</v>
      </c>
      <c r="D4" s="32" t="s">
        <v>6</v>
      </c>
      <c r="E4" s="32" t="s">
        <v>7</v>
      </c>
      <c r="F4" s="32" t="s">
        <v>6</v>
      </c>
      <c r="G4" s="32" t="s">
        <v>7</v>
      </c>
    </row>
    <row r="5" customFormat="false" ht="33" hidden="false" customHeight="true" outlineLevel="0" collapsed="false">
      <c r="A5" s="34" t="s">
        <v>19</v>
      </c>
      <c r="B5" s="35" t="n">
        <v>30600</v>
      </c>
      <c r="C5" s="35" t="n">
        <v>79222</v>
      </c>
      <c r="D5" s="35" t="n">
        <v>3680</v>
      </c>
      <c r="E5" s="35" t="n">
        <v>19306</v>
      </c>
      <c r="F5" s="35" t="n">
        <f aca="false">SUM(B5,D5)</f>
        <v>34280</v>
      </c>
      <c r="G5" s="36" t="n">
        <f aca="false">SUM(C5,E5)</f>
        <v>98528</v>
      </c>
      <c r="H5" s="37"/>
      <c r="I5" s="37"/>
    </row>
    <row r="6" customFormat="false" ht="33" hidden="false" customHeight="true" outlineLevel="0" collapsed="false">
      <c r="A6" s="38" t="s">
        <v>20</v>
      </c>
      <c r="B6" s="30" t="n">
        <v>32207</v>
      </c>
      <c r="C6" s="30" t="n">
        <v>87521</v>
      </c>
      <c r="D6" s="30" t="n">
        <v>4146</v>
      </c>
      <c r="E6" s="30" t="n">
        <v>22594</v>
      </c>
      <c r="F6" s="30" t="n">
        <f aca="false">SUM(B6,D6)</f>
        <v>36353</v>
      </c>
      <c r="G6" s="39" t="n">
        <f aca="false">SUM(C6,E6)</f>
        <v>110115</v>
      </c>
      <c r="H6" s="37"/>
      <c r="I6" s="37"/>
    </row>
    <row r="7" customFormat="false" ht="33" hidden="false" customHeight="true" outlineLevel="0" collapsed="false">
      <c r="A7" s="38" t="s">
        <v>21</v>
      </c>
      <c r="B7" s="30" t="n">
        <v>50188</v>
      </c>
      <c r="C7" s="30" t="n">
        <v>126223</v>
      </c>
      <c r="D7" s="30" t="n">
        <v>5428</v>
      </c>
      <c r="E7" s="30" t="n">
        <v>25258</v>
      </c>
      <c r="F7" s="30" t="n">
        <f aca="false">SUM(B7,D7)</f>
        <v>55616</v>
      </c>
      <c r="G7" s="39" t="n">
        <f aca="false">SUM(C7,E7)</f>
        <v>151481</v>
      </c>
      <c r="H7" s="37"/>
      <c r="I7" s="37"/>
    </row>
    <row r="8" customFormat="false" ht="33" hidden="false" customHeight="true" outlineLevel="0" collapsed="false">
      <c r="A8" s="38" t="s">
        <v>22</v>
      </c>
      <c r="B8" s="30" t="n">
        <v>67252</v>
      </c>
      <c r="C8" s="30" t="n">
        <v>189457</v>
      </c>
      <c r="D8" s="30" t="n">
        <v>11127</v>
      </c>
      <c r="E8" s="30" t="n">
        <v>75474</v>
      </c>
      <c r="F8" s="30" t="n">
        <f aca="false">SUM(B8,D8)</f>
        <v>78379</v>
      </c>
      <c r="G8" s="39" t="n">
        <f aca="false">SUM(C8,E8)</f>
        <v>264931</v>
      </c>
      <c r="H8" s="37"/>
      <c r="I8" s="37"/>
    </row>
    <row r="9" customFormat="false" ht="33" hidden="false" customHeight="true" outlineLevel="0" collapsed="false">
      <c r="A9" s="38" t="s">
        <v>23</v>
      </c>
      <c r="B9" s="30" t="n">
        <v>80666</v>
      </c>
      <c r="C9" s="30" t="n">
        <v>223484</v>
      </c>
      <c r="D9" s="30" t="n">
        <v>13338</v>
      </c>
      <c r="E9" s="30" t="n">
        <v>83273</v>
      </c>
      <c r="F9" s="30" t="n">
        <f aca="false">SUM(B9,D9)</f>
        <v>94004</v>
      </c>
      <c r="G9" s="39" t="n">
        <f aca="false">SUM(C9,E9)</f>
        <v>306757</v>
      </c>
      <c r="H9" s="37"/>
      <c r="I9" s="37"/>
    </row>
    <row r="10" customFormat="false" ht="33" hidden="false" customHeight="true" outlineLevel="0" collapsed="false">
      <c r="A10" s="38" t="s">
        <v>24</v>
      </c>
      <c r="B10" s="30" t="n">
        <v>87601</v>
      </c>
      <c r="C10" s="30" t="n">
        <v>322778</v>
      </c>
      <c r="D10" s="30" t="n">
        <v>54031</v>
      </c>
      <c r="E10" s="30" t="n">
        <v>582657</v>
      </c>
      <c r="F10" s="30" t="n">
        <f aca="false">SUM(B10,D10)</f>
        <v>141632</v>
      </c>
      <c r="G10" s="39" t="n">
        <f aca="false">SUM(C10,E10)</f>
        <v>905435</v>
      </c>
      <c r="H10" s="37"/>
      <c r="I10" s="37"/>
    </row>
    <row r="11" customFormat="false" ht="33" hidden="false" customHeight="true" outlineLevel="0" collapsed="false">
      <c r="A11" s="38" t="s">
        <v>25</v>
      </c>
      <c r="B11" s="30" t="n">
        <v>112755</v>
      </c>
      <c r="C11" s="30" t="n">
        <v>498999</v>
      </c>
      <c r="D11" s="30" t="n">
        <v>74620</v>
      </c>
      <c r="E11" s="30" t="n">
        <v>858616</v>
      </c>
      <c r="F11" s="30" t="n">
        <f aca="false">SUM(B11,D11)</f>
        <v>187375</v>
      </c>
      <c r="G11" s="39" t="n">
        <f aca="false">SUM(C11,E11)</f>
        <v>1357615</v>
      </c>
      <c r="H11" s="37"/>
      <c r="I11" s="37"/>
    </row>
    <row r="12" customFormat="false" ht="33" hidden="false" customHeight="true" outlineLevel="0" collapsed="false">
      <c r="A12" s="38" t="s">
        <v>26</v>
      </c>
      <c r="B12" s="30" t="n">
        <v>130524</v>
      </c>
      <c r="C12" s="30" t="n">
        <v>642537</v>
      </c>
      <c r="D12" s="30" t="n">
        <v>87537</v>
      </c>
      <c r="E12" s="30" t="n">
        <v>1325321</v>
      </c>
      <c r="F12" s="30" t="n">
        <f aca="false">SUM(B12,D12)</f>
        <v>218061</v>
      </c>
      <c r="G12" s="39" t="n">
        <f aca="false">SUM(C12,E12)</f>
        <v>1967858</v>
      </c>
      <c r="H12" s="37"/>
      <c r="I12" s="37"/>
    </row>
    <row r="13" customFormat="false" ht="33" hidden="false" customHeight="true" outlineLevel="0" collapsed="false">
      <c r="A13" s="38" t="s">
        <v>27</v>
      </c>
      <c r="B13" s="30" t="n">
        <v>124983</v>
      </c>
      <c r="C13" s="30" t="n">
        <v>503833</v>
      </c>
      <c r="D13" s="30" t="n">
        <v>72425</v>
      </c>
      <c r="E13" s="30" t="n">
        <v>1061791</v>
      </c>
      <c r="F13" s="30" t="n">
        <f aca="false">SUM(B13,D13)</f>
        <v>197408</v>
      </c>
      <c r="G13" s="39" t="n">
        <f aca="false">SUM(C13,E13)</f>
        <v>1565624</v>
      </c>
      <c r="H13" s="37"/>
      <c r="I13" s="37"/>
    </row>
    <row r="14" customFormat="false" ht="33" hidden="false" customHeight="true" outlineLevel="0" collapsed="false">
      <c r="A14" s="38" t="s">
        <v>28</v>
      </c>
      <c r="B14" s="30" t="n">
        <v>88706</v>
      </c>
      <c r="C14" s="30" t="n">
        <v>307324</v>
      </c>
      <c r="D14" s="30" t="n">
        <v>18206</v>
      </c>
      <c r="E14" s="30" t="n">
        <v>185159</v>
      </c>
      <c r="F14" s="30" t="n">
        <f aca="false">SUM(B14,D14)</f>
        <v>106912</v>
      </c>
      <c r="G14" s="39" t="n">
        <f aca="false">SUM(C14,E14)</f>
        <v>492483</v>
      </c>
      <c r="H14" s="37"/>
      <c r="I14" s="37"/>
    </row>
    <row r="15" customFormat="false" ht="33" hidden="false" customHeight="true" outlineLevel="0" collapsed="false">
      <c r="A15" s="38" t="s">
        <v>29</v>
      </c>
      <c r="B15" s="30" t="n">
        <v>46899</v>
      </c>
      <c r="C15" s="30" t="n">
        <v>131795</v>
      </c>
      <c r="D15" s="30" t="n">
        <v>4971</v>
      </c>
      <c r="E15" s="30" t="n">
        <v>24611</v>
      </c>
      <c r="F15" s="30" t="n">
        <f aca="false">SUM(B15,D15)</f>
        <v>51870</v>
      </c>
      <c r="G15" s="39" t="n">
        <f aca="false">SUM(C15,E15)</f>
        <v>156406</v>
      </c>
      <c r="H15" s="37"/>
      <c r="I15" s="37"/>
    </row>
    <row r="16" customFormat="false" ht="33" hidden="false" customHeight="true" outlineLevel="0" collapsed="false">
      <c r="A16" s="38" t="s">
        <v>30</v>
      </c>
      <c r="B16" s="30" t="n">
        <v>60045</v>
      </c>
      <c r="C16" s="30" t="n">
        <v>155492</v>
      </c>
      <c r="D16" s="30" t="n">
        <v>5894</v>
      </c>
      <c r="E16" s="30" t="n">
        <v>29192</v>
      </c>
      <c r="F16" s="30" t="n">
        <f aca="false">SUM(B16,D16)</f>
        <v>65939</v>
      </c>
      <c r="G16" s="39" t="n">
        <f aca="false">SUM(C16,E16)</f>
        <v>184684</v>
      </c>
      <c r="H16" s="37"/>
      <c r="I16" s="37"/>
    </row>
    <row r="17" customFormat="false" ht="33" hidden="false" customHeight="true" outlineLevel="0" collapsed="false">
      <c r="A17" s="40" t="s">
        <v>4</v>
      </c>
      <c r="B17" s="41" t="n">
        <f aca="false">SUM(B5:B16)</f>
        <v>912426</v>
      </c>
      <c r="C17" s="41" t="n">
        <f aca="false">SUM(C5:C16)</f>
        <v>3268665</v>
      </c>
      <c r="D17" s="41" t="n">
        <f aca="false">SUM(D5:D16)</f>
        <v>355403</v>
      </c>
      <c r="E17" s="41" t="n">
        <f aca="false">SUM(E5:E16)</f>
        <v>4293252</v>
      </c>
      <c r="F17" s="41" t="n">
        <f aca="false">SUM(F5:F16)</f>
        <v>1267829</v>
      </c>
      <c r="G17" s="42" t="n">
        <f aca="false">SUM(G5:G16)</f>
        <v>7561917</v>
      </c>
      <c r="H17" s="37"/>
      <c r="I17" s="37"/>
    </row>
    <row r="18" customFormat="false" ht="20.1" hidden="false" customHeight="true" outlineLevel="0" collapsed="false">
      <c r="A18" s="43" t="s">
        <v>31</v>
      </c>
      <c r="B18" s="43"/>
      <c r="C18" s="43"/>
    </row>
  </sheetData>
  <mergeCells count="4">
    <mergeCell ref="A1:H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30" width="11.28"/>
    <col collapsed="false" customWidth="true" hidden="false" outlineLevel="0" max="3" min="3" style="30" width="12.85"/>
    <col collapsed="false" customWidth="true" hidden="false" outlineLevel="0" max="4" min="4" style="30" width="10.56"/>
    <col collapsed="false" customWidth="true" hidden="false" outlineLevel="0" max="5" min="5" style="30" width="12.85"/>
    <col collapsed="false" customWidth="true" hidden="false" outlineLevel="0" max="6" min="6" style="30" width="10.56"/>
    <col collapsed="false" customWidth="true" hidden="false" outlineLevel="0" max="7" min="7" style="30" width="12.85"/>
  </cols>
  <sheetData>
    <row r="1" s="2" customFormat="true" ht="30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</row>
    <row r="3" customFormat="false" ht="30" hidden="false" customHeight="true" outlineLevel="0" collapsed="false">
      <c r="A3" s="44" t="s">
        <v>16</v>
      </c>
      <c r="B3" s="45" t="s">
        <v>9</v>
      </c>
      <c r="C3" s="45"/>
      <c r="D3" s="45" t="s">
        <v>10</v>
      </c>
      <c r="E3" s="45"/>
      <c r="F3" s="45" t="s">
        <v>4</v>
      </c>
      <c r="G3" s="45"/>
    </row>
    <row r="4" customFormat="false" ht="24.95" hidden="false" customHeight="true" outlineLevel="0" collapsed="false">
      <c r="A4" s="44"/>
      <c r="B4" s="46" t="s">
        <v>6</v>
      </c>
      <c r="C4" s="47" t="s">
        <v>7</v>
      </c>
      <c r="D4" s="47" t="s">
        <v>6</v>
      </c>
      <c r="E4" s="47" t="s">
        <v>7</v>
      </c>
      <c r="F4" s="47" t="s">
        <v>6</v>
      </c>
      <c r="G4" s="47" t="s">
        <v>7</v>
      </c>
    </row>
    <row r="5" customFormat="false" ht="33" hidden="false" customHeight="true" outlineLevel="0" collapsed="false">
      <c r="A5" s="48" t="s">
        <v>19</v>
      </c>
      <c r="B5" s="35" t="n">
        <v>28191</v>
      </c>
      <c r="C5" s="35" t="n">
        <v>70794</v>
      </c>
      <c r="D5" s="35" t="n">
        <v>2409</v>
      </c>
      <c r="E5" s="35" t="n">
        <v>8428</v>
      </c>
      <c r="F5" s="35" t="n">
        <f aca="false">+B5+D5</f>
        <v>30600</v>
      </c>
      <c r="G5" s="36" t="n">
        <f aca="false">+C5+E5</f>
        <v>79222</v>
      </c>
      <c r="H5" s="49"/>
      <c r="I5" s="49"/>
      <c r="J5" s="49"/>
      <c r="K5" s="49"/>
    </row>
    <row r="6" customFormat="false" ht="33" hidden="false" customHeight="true" outlineLevel="0" collapsed="false">
      <c r="A6" s="50" t="s">
        <v>20</v>
      </c>
      <c r="B6" s="30" t="n">
        <v>29006</v>
      </c>
      <c r="C6" s="30" t="n">
        <v>75610</v>
      </c>
      <c r="D6" s="30" t="n">
        <v>3201</v>
      </c>
      <c r="E6" s="30" t="n">
        <v>11911</v>
      </c>
      <c r="F6" s="30" t="n">
        <f aca="false">+B6+D6</f>
        <v>32207</v>
      </c>
      <c r="G6" s="39" t="n">
        <f aca="false">+C6+E6</f>
        <v>87521</v>
      </c>
      <c r="H6" s="49"/>
      <c r="I6" s="49"/>
      <c r="J6" s="49"/>
      <c r="K6" s="49"/>
    </row>
    <row r="7" customFormat="false" ht="33" hidden="false" customHeight="true" outlineLevel="0" collapsed="false">
      <c r="A7" s="50" t="s">
        <v>21</v>
      </c>
      <c r="B7" s="30" t="n">
        <v>41463</v>
      </c>
      <c r="C7" s="30" t="n">
        <v>95989</v>
      </c>
      <c r="D7" s="30" t="n">
        <v>8725</v>
      </c>
      <c r="E7" s="30" t="n">
        <v>30234</v>
      </c>
      <c r="F7" s="30" t="n">
        <f aca="false">+B7+D7</f>
        <v>50188</v>
      </c>
      <c r="G7" s="39" t="n">
        <f aca="false">+C7+E7</f>
        <v>126223</v>
      </c>
      <c r="H7" s="49"/>
      <c r="I7" s="49"/>
      <c r="J7" s="49"/>
      <c r="K7" s="49"/>
    </row>
    <row r="8" customFormat="false" ht="33" hidden="false" customHeight="true" outlineLevel="0" collapsed="false">
      <c r="A8" s="50" t="s">
        <v>22</v>
      </c>
      <c r="B8" s="30" t="n">
        <v>50030</v>
      </c>
      <c r="C8" s="30" t="n">
        <v>130777</v>
      </c>
      <c r="D8" s="30" t="n">
        <v>17222</v>
      </c>
      <c r="E8" s="30" t="n">
        <v>58680</v>
      </c>
      <c r="F8" s="30" t="n">
        <f aca="false">+B8+D8</f>
        <v>67252</v>
      </c>
      <c r="G8" s="39" t="n">
        <f aca="false">+C8+E8</f>
        <v>189457</v>
      </c>
      <c r="H8" s="49"/>
      <c r="I8" s="49"/>
      <c r="J8" s="49"/>
      <c r="K8" s="49"/>
    </row>
    <row r="9" customFormat="false" ht="33" hidden="false" customHeight="true" outlineLevel="0" collapsed="false">
      <c r="A9" s="50" t="s">
        <v>23</v>
      </c>
      <c r="B9" s="30" t="n">
        <v>51877</v>
      </c>
      <c r="C9" s="30" t="n">
        <v>133116</v>
      </c>
      <c r="D9" s="30" t="n">
        <v>28789</v>
      </c>
      <c r="E9" s="30" t="n">
        <v>90368</v>
      </c>
      <c r="F9" s="30" t="n">
        <f aca="false">+B9+D9</f>
        <v>80666</v>
      </c>
      <c r="G9" s="39" t="n">
        <f aca="false">+C9+E9</f>
        <v>223484</v>
      </c>
      <c r="H9" s="49"/>
      <c r="I9" s="49"/>
      <c r="J9" s="49"/>
      <c r="K9" s="49"/>
    </row>
    <row r="10" customFormat="false" ht="33" hidden="false" customHeight="true" outlineLevel="0" collapsed="false">
      <c r="A10" s="50" t="s">
        <v>24</v>
      </c>
      <c r="B10" s="30" t="n">
        <v>59549</v>
      </c>
      <c r="C10" s="30" t="n">
        <v>205931</v>
      </c>
      <c r="D10" s="30" t="n">
        <v>28052</v>
      </c>
      <c r="E10" s="30" t="n">
        <v>116847</v>
      </c>
      <c r="F10" s="30" t="n">
        <f aca="false">+B10+D10</f>
        <v>87601</v>
      </c>
      <c r="G10" s="39" t="n">
        <f aca="false">+C10+E10</f>
        <v>322778</v>
      </c>
      <c r="H10" s="49"/>
      <c r="I10" s="49"/>
      <c r="J10" s="49"/>
      <c r="K10" s="49"/>
    </row>
    <row r="11" customFormat="false" ht="33" hidden="false" customHeight="true" outlineLevel="0" collapsed="false">
      <c r="A11" s="50" t="s">
        <v>25</v>
      </c>
      <c r="B11" s="30" t="n">
        <v>82510</v>
      </c>
      <c r="C11" s="30" t="n">
        <v>352018</v>
      </c>
      <c r="D11" s="30" t="n">
        <v>30245</v>
      </c>
      <c r="E11" s="30" t="n">
        <v>146981</v>
      </c>
      <c r="F11" s="30" t="n">
        <f aca="false">+B11+D11</f>
        <v>112755</v>
      </c>
      <c r="G11" s="39" t="n">
        <f aca="false">+C11+E11</f>
        <v>498999</v>
      </c>
      <c r="H11" s="49"/>
      <c r="I11" s="49"/>
      <c r="J11" s="49"/>
      <c r="K11" s="49"/>
    </row>
    <row r="12" customFormat="false" ht="33" hidden="false" customHeight="true" outlineLevel="0" collapsed="false">
      <c r="A12" s="50" t="s">
        <v>26</v>
      </c>
      <c r="B12" s="30" t="n">
        <v>99814</v>
      </c>
      <c r="C12" s="30" t="n">
        <v>473707</v>
      </c>
      <c r="D12" s="30" t="n">
        <v>30710</v>
      </c>
      <c r="E12" s="30" t="n">
        <v>168830</v>
      </c>
      <c r="F12" s="30" t="n">
        <f aca="false">+B12+D12</f>
        <v>130524</v>
      </c>
      <c r="G12" s="39" t="n">
        <f aca="false">+C12+E12</f>
        <v>642537</v>
      </c>
      <c r="H12" s="49"/>
      <c r="I12" s="49"/>
      <c r="J12" s="49"/>
      <c r="K12" s="49"/>
    </row>
    <row r="13" customFormat="false" ht="33" hidden="false" customHeight="true" outlineLevel="0" collapsed="false">
      <c r="A13" s="50" t="s">
        <v>27</v>
      </c>
      <c r="B13" s="30" t="n">
        <v>84615</v>
      </c>
      <c r="C13" s="30" t="n">
        <v>325182</v>
      </c>
      <c r="D13" s="30" t="n">
        <v>40368</v>
      </c>
      <c r="E13" s="30" t="n">
        <v>178651</v>
      </c>
      <c r="F13" s="30" t="n">
        <f aca="false">+B13+D13</f>
        <v>124983</v>
      </c>
      <c r="G13" s="39" t="n">
        <f aca="false">+C13+E13</f>
        <v>503833</v>
      </c>
      <c r="H13" s="49"/>
      <c r="I13" s="49"/>
      <c r="J13" s="49"/>
      <c r="K13" s="49"/>
    </row>
    <row r="14" customFormat="false" ht="33" hidden="false" customHeight="true" outlineLevel="0" collapsed="false">
      <c r="A14" s="50" t="s">
        <v>28</v>
      </c>
      <c r="B14" s="30" t="n">
        <v>61045</v>
      </c>
      <c r="C14" s="30" t="n">
        <v>202040</v>
      </c>
      <c r="D14" s="30" t="n">
        <v>27661</v>
      </c>
      <c r="E14" s="30" t="n">
        <v>105284</v>
      </c>
      <c r="F14" s="30" t="n">
        <f aca="false">+B14+D14</f>
        <v>88706</v>
      </c>
      <c r="G14" s="39" t="n">
        <f aca="false">+C14+E14</f>
        <v>307324</v>
      </c>
      <c r="H14" s="49"/>
      <c r="I14" s="49"/>
      <c r="J14" s="49"/>
      <c r="K14" s="49"/>
    </row>
    <row r="15" customFormat="false" ht="33" hidden="false" customHeight="true" outlineLevel="0" collapsed="false">
      <c r="A15" s="50" t="s">
        <v>29</v>
      </c>
      <c r="B15" s="30" t="n">
        <v>40476</v>
      </c>
      <c r="C15" s="30" t="n">
        <v>107191</v>
      </c>
      <c r="D15" s="30" t="n">
        <v>6423</v>
      </c>
      <c r="E15" s="30" t="n">
        <v>24604</v>
      </c>
      <c r="F15" s="30" t="n">
        <f aca="false">+B15+D15</f>
        <v>46899</v>
      </c>
      <c r="G15" s="39" t="n">
        <f aca="false">+C15+E15</f>
        <v>131795</v>
      </c>
      <c r="H15" s="49"/>
      <c r="I15" s="49"/>
      <c r="J15" s="49"/>
      <c r="K15" s="49"/>
    </row>
    <row r="16" customFormat="false" ht="33" hidden="false" customHeight="true" outlineLevel="0" collapsed="false">
      <c r="A16" s="50" t="s">
        <v>30</v>
      </c>
      <c r="B16" s="30" t="n">
        <v>54836</v>
      </c>
      <c r="C16" s="30" t="n">
        <v>128426</v>
      </c>
      <c r="D16" s="30" t="n">
        <v>5209</v>
      </c>
      <c r="E16" s="30" t="n">
        <v>27066</v>
      </c>
      <c r="F16" s="30" t="n">
        <f aca="false">+B16+D16</f>
        <v>60045</v>
      </c>
      <c r="G16" s="39" t="n">
        <f aca="false">+C16+E16</f>
        <v>155492</v>
      </c>
      <c r="H16" s="49"/>
      <c r="I16" s="49"/>
      <c r="J16" s="49"/>
      <c r="K16" s="49"/>
    </row>
    <row r="17" customFormat="false" ht="33" hidden="false" customHeight="true" outlineLevel="0" collapsed="false">
      <c r="A17" s="51" t="s">
        <v>4</v>
      </c>
      <c r="B17" s="41" t="n">
        <f aca="false">SUM(B5:B16)</f>
        <v>683412</v>
      </c>
      <c r="C17" s="41" t="n">
        <f aca="false">SUM(C5:C16)</f>
        <v>2300781</v>
      </c>
      <c r="D17" s="41" t="n">
        <f aca="false">SUM(D5:D16)</f>
        <v>229014</v>
      </c>
      <c r="E17" s="41" t="n">
        <f aca="false">SUM(E5:E16)</f>
        <v>967884</v>
      </c>
      <c r="F17" s="41" t="n">
        <f aca="false">SUM(F5:F16)</f>
        <v>912426</v>
      </c>
      <c r="G17" s="42" t="n">
        <f aca="false">SUM(G5:G16)</f>
        <v>3268665</v>
      </c>
      <c r="H17" s="49"/>
      <c r="I17" s="49"/>
      <c r="J17" s="49"/>
      <c r="K17" s="49"/>
    </row>
    <row r="18" customFormat="false" ht="20.1" hidden="false" customHeight="true" outlineLevel="0" collapsed="false">
      <c r="A18" s="43" t="s">
        <v>34</v>
      </c>
      <c r="B18" s="43"/>
      <c r="C18" s="43"/>
      <c r="D18" s="43"/>
      <c r="E18" s="43"/>
      <c r="F18" s="43"/>
      <c r="G18" s="43"/>
    </row>
  </sheetData>
  <mergeCells count="6">
    <mergeCell ref="A1:H1"/>
    <mergeCell ref="A3:A4"/>
    <mergeCell ref="B3:C3"/>
    <mergeCell ref="D3:E3"/>
    <mergeCell ref="F3:G3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30" width="11.99"/>
    <col collapsed="false" customWidth="true" hidden="false" outlineLevel="0" max="7" min="6" style="0" width="11.99"/>
  </cols>
  <sheetData>
    <row r="1" s="29" customFormat="true" ht="30" hidden="false" customHeight="true" outlineLevel="0" collapsed="false">
      <c r="A1" s="52" t="s">
        <v>35</v>
      </c>
      <c r="B1" s="52"/>
      <c r="C1" s="52"/>
      <c r="D1" s="52"/>
      <c r="E1" s="52"/>
      <c r="F1" s="52"/>
      <c r="G1" s="52"/>
      <c r="H1" s="52"/>
    </row>
    <row r="2" customFormat="false" ht="30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</row>
    <row r="3" customFormat="false" ht="30" hidden="false" customHeight="true" outlineLevel="0" collapsed="false">
      <c r="A3" s="44" t="s">
        <v>16</v>
      </c>
      <c r="B3" s="45" t="s">
        <v>9</v>
      </c>
      <c r="C3" s="45"/>
      <c r="D3" s="45" t="s">
        <v>10</v>
      </c>
      <c r="E3" s="45"/>
      <c r="F3" s="5" t="s">
        <v>4</v>
      </c>
      <c r="G3" s="5"/>
    </row>
    <row r="4" customFormat="false" ht="24.75" hidden="false" customHeight="true" outlineLevel="0" collapsed="false">
      <c r="A4" s="44"/>
      <c r="B4" s="46" t="s">
        <v>6</v>
      </c>
      <c r="C4" s="47" t="s">
        <v>7</v>
      </c>
      <c r="D4" s="47" t="s">
        <v>6</v>
      </c>
      <c r="E4" s="47" t="s">
        <v>7</v>
      </c>
      <c r="F4" s="9" t="s">
        <v>6</v>
      </c>
      <c r="G4" s="9" t="s">
        <v>7</v>
      </c>
    </row>
    <row r="5" customFormat="false" ht="33" hidden="false" customHeight="true" outlineLevel="0" collapsed="false">
      <c r="A5" s="48" t="s">
        <v>19</v>
      </c>
      <c r="B5" s="35" t="n">
        <v>3560</v>
      </c>
      <c r="C5" s="35" t="n">
        <v>18472</v>
      </c>
      <c r="D5" s="35" t="n">
        <v>120</v>
      </c>
      <c r="E5" s="35" t="n">
        <v>834</v>
      </c>
      <c r="F5" s="35" t="n">
        <f aca="false">+B5+D5</f>
        <v>3680</v>
      </c>
      <c r="G5" s="36" t="n">
        <f aca="false">+C5+E5</f>
        <v>19306</v>
      </c>
      <c r="H5" s="53"/>
      <c r="I5" s="49"/>
      <c r="J5" s="49"/>
      <c r="K5" s="49"/>
    </row>
    <row r="6" customFormat="false" ht="33" hidden="false" customHeight="true" outlineLevel="0" collapsed="false">
      <c r="A6" s="50" t="s">
        <v>20</v>
      </c>
      <c r="B6" s="30" t="n">
        <v>3924</v>
      </c>
      <c r="C6" s="30" t="n">
        <v>20791</v>
      </c>
      <c r="D6" s="30" t="n">
        <v>222</v>
      </c>
      <c r="E6" s="30" t="n">
        <v>1803</v>
      </c>
      <c r="F6" s="30" t="n">
        <f aca="false">+B6+D6</f>
        <v>4146</v>
      </c>
      <c r="G6" s="39" t="n">
        <f aca="false">+C6+E6</f>
        <v>22594</v>
      </c>
      <c r="H6" s="53"/>
      <c r="I6" s="49"/>
      <c r="J6" s="49"/>
      <c r="K6" s="49"/>
    </row>
    <row r="7" customFormat="false" ht="33" hidden="false" customHeight="true" outlineLevel="0" collapsed="false">
      <c r="A7" s="50" t="s">
        <v>21</v>
      </c>
      <c r="B7" s="30" t="n">
        <v>4534</v>
      </c>
      <c r="C7" s="30" t="n">
        <v>20861</v>
      </c>
      <c r="D7" s="30" t="n">
        <v>894</v>
      </c>
      <c r="E7" s="30" t="n">
        <v>4397</v>
      </c>
      <c r="F7" s="30" t="n">
        <f aca="false">+B7+D7</f>
        <v>5428</v>
      </c>
      <c r="G7" s="39" t="n">
        <f aca="false">+C7+E7</f>
        <v>25258</v>
      </c>
      <c r="H7" s="53"/>
      <c r="I7" s="49"/>
      <c r="J7" s="49"/>
      <c r="K7" s="49"/>
    </row>
    <row r="8" customFormat="false" ht="33" hidden="false" customHeight="true" outlineLevel="0" collapsed="false">
      <c r="A8" s="50" t="s">
        <v>22</v>
      </c>
      <c r="B8" s="30" t="n">
        <v>9456</v>
      </c>
      <c r="C8" s="30" t="n">
        <v>64763</v>
      </c>
      <c r="D8" s="30" t="n">
        <v>1671</v>
      </c>
      <c r="E8" s="30" t="n">
        <v>10711</v>
      </c>
      <c r="F8" s="30" t="n">
        <f aca="false">+B8+D8</f>
        <v>11127</v>
      </c>
      <c r="G8" s="39" t="n">
        <f aca="false">+C8+E8</f>
        <v>75474</v>
      </c>
      <c r="H8" s="53"/>
      <c r="I8" s="49"/>
      <c r="J8" s="49"/>
      <c r="K8" s="49"/>
    </row>
    <row r="9" customFormat="false" ht="33" hidden="false" customHeight="true" outlineLevel="0" collapsed="false">
      <c r="A9" s="50" t="s">
        <v>23</v>
      </c>
      <c r="B9" s="30" t="n">
        <v>10392</v>
      </c>
      <c r="C9" s="30" t="n">
        <v>66660</v>
      </c>
      <c r="D9" s="30" t="n">
        <v>2946</v>
      </c>
      <c r="E9" s="30" t="n">
        <v>16613</v>
      </c>
      <c r="F9" s="30" t="n">
        <f aca="false">+B9+D9</f>
        <v>13338</v>
      </c>
      <c r="G9" s="39" t="n">
        <f aca="false">+C9+E9</f>
        <v>83273</v>
      </c>
      <c r="H9" s="53"/>
      <c r="I9" s="49"/>
      <c r="J9" s="49"/>
      <c r="K9" s="49"/>
    </row>
    <row r="10" customFormat="false" ht="33" hidden="false" customHeight="true" outlineLevel="0" collapsed="false">
      <c r="A10" s="50" t="s">
        <v>24</v>
      </c>
      <c r="B10" s="30" t="n">
        <v>37381</v>
      </c>
      <c r="C10" s="30" t="n">
        <v>428191</v>
      </c>
      <c r="D10" s="30" t="n">
        <v>16650</v>
      </c>
      <c r="E10" s="30" t="n">
        <v>154466</v>
      </c>
      <c r="F10" s="30" t="n">
        <f aca="false">+B10+D10</f>
        <v>54031</v>
      </c>
      <c r="G10" s="39" t="n">
        <f aca="false">+C10+E10</f>
        <v>582657</v>
      </c>
      <c r="H10" s="53"/>
      <c r="I10" s="49"/>
      <c r="J10" s="49"/>
      <c r="K10" s="49"/>
    </row>
    <row r="11" customFormat="false" ht="33" hidden="false" customHeight="true" outlineLevel="0" collapsed="false">
      <c r="A11" s="50" t="s">
        <v>25</v>
      </c>
      <c r="B11" s="30" t="n">
        <v>48363</v>
      </c>
      <c r="C11" s="30" t="n">
        <v>565982</v>
      </c>
      <c r="D11" s="30" t="n">
        <v>26257</v>
      </c>
      <c r="E11" s="30" t="n">
        <v>292634</v>
      </c>
      <c r="F11" s="30" t="n">
        <f aca="false">+B11+D11</f>
        <v>74620</v>
      </c>
      <c r="G11" s="39" t="n">
        <f aca="false">+C11+E11</f>
        <v>858616</v>
      </c>
      <c r="H11" s="53"/>
      <c r="I11" s="49"/>
      <c r="J11" s="49"/>
      <c r="K11" s="49"/>
    </row>
    <row r="12" customFormat="false" ht="33" hidden="false" customHeight="true" outlineLevel="0" collapsed="false">
      <c r="A12" s="50" t="s">
        <v>26</v>
      </c>
      <c r="B12" s="30" t="n">
        <v>52103</v>
      </c>
      <c r="C12" s="30" t="n">
        <v>756951</v>
      </c>
      <c r="D12" s="30" t="n">
        <v>35434</v>
      </c>
      <c r="E12" s="30" t="n">
        <v>568370</v>
      </c>
      <c r="F12" s="30" t="n">
        <f aca="false">+B12+D12</f>
        <v>87537</v>
      </c>
      <c r="G12" s="39" t="n">
        <f aca="false">+C12+E12</f>
        <v>1325321</v>
      </c>
      <c r="H12" s="53"/>
      <c r="I12" s="49"/>
      <c r="J12" s="49"/>
      <c r="K12" s="49"/>
    </row>
    <row r="13" customFormat="false" ht="33" hidden="false" customHeight="true" outlineLevel="0" collapsed="false">
      <c r="A13" s="50" t="s">
        <v>27</v>
      </c>
      <c r="B13" s="30" t="n">
        <v>40238</v>
      </c>
      <c r="C13" s="30" t="n">
        <v>603837</v>
      </c>
      <c r="D13" s="30" t="n">
        <v>32187</v>
      </c>
      <c r="E13" s="30" t="n">
        <v>457954</v>
      </c>
      <c r="F13" s="30" t="n">
        <f aca="false">+B13+D13</f>
        <v>72425</v>
      </c>
      <c r="G13" s="39" t="n">
        <f aca="false">+C13+E13</f>
        <v>1061791</v>
      </c>
      <c r="H13" s="49"/>
      <c r="I13" s="49"/>
      <c r="J13" s="49"/>
      <c r="K13" s="49"/>
    </row>
    <row r="14" customFormat="false" ht="33" hidden="false" customHeight="true" outlineLevel="0" collapsed="false">
      <c r="A14" s="50" t="s">
        <v>28</v>
      </c>
      <c r="B14" s="30" t="n">
        <v>14708</v>
      </c>
      <c r="C14" s="30" t="n">
        <v>152692</v>
      </c>
      <c r="D14" s="30" t="n">
        <v>3498</v>
      </c>
      <c r="E14" s="30" t="n">
        <v>32467</v>
      </c>
      <c r="F14" s="30" t="n">
        <f aca="false">+B14+D14</f>
        <v>18206</v>
      </c>
      <c r="G14" s="39" t="n">
        <f aca="false">+C14+E14</f>
        <v>185159</v>
      </c>
      <c r="H14" s="49"/>
      <c r="I14" s="49"/>
      <c r="J14" s="49"/>
      <c r="K14" s="49"/>
    </row>
    <row r="15" customFormat="false" ht="33" hidden="false" customHeight="true" outlineLevel="0" collapsed="false">
      <c r="A15" s="50" t="s">
        <v>29</v>
      </c>
      <c r="B15" s="30" t="n">
        <v>4443</v>
      </c>
      <c r="C15" s="30" t="n">
        <v>21709</v>
      </c>
      <c r="D15" s="30" t="n">
        <v>528</v>
      </c>
      <c r="E15" s="30" t="n">
        <v>2902</v>
      </c>
      <c r="F15" s="30" t="n">
        <f aca="false">+B15+D15</f>
        <v>4971</v>
      </c>
      <c r="G15" s="39" t="n">
        <f aca="false">+C15+E15</f>
        <v>24611</v>
      </c>
      <c r="H15" s="49"/>
      <c r="I15" s="49"/>
      <c r="J15" s="49"/>
      <c r="K15" s="49"/>
    </row>
    <row r="16" customFormat="false" ht="33" hidden="false" customHeight="true" outlineLevel="0" collapsed="false">
      <c r="A16" s="50" t="s">
        <v>30</v>
      </c>
      <c r="B16" s="30" t="n">
        <v>5346</v>
      </c>
      <c r="C16" s="30" t="n">
        <v>26253</v>
      </c>
      <c r="D16" s="30" t="n">
        <v>548</v>
      </c>
      <c r="E16" s="30" t="n">
        <v>2939</v>
      </c>
      <c r="F16" s="30" t="n">
        <f aca="false">+B16+D16</f>
        <v>5894</v>
      </c>
      <c r="G16" s="39" t="n">
        <f aca="false">+C16+E16</f>
        <v>29192</v>
      </c>
      <c r="H16" s="49"/>
      <c r="I16" s="49"/>
      <c r="J16" s="49"/>
      <c r="K16" s="49"/>
    </row>
    <row r="17" customFormat="false" ht="33" hidden="false" customHeight="true" outlineLevel="0" collapsed="false">
      <c r="A17" s="51" t="s">
        <v>4</v>
      </c>
      <c r="B17" s="41" t="n">
        <f aca="false">SUM(B5:B16)</f>
        <v>234448</v>
      </c>
      <c r="C17" s="41" t="n">
        <f aca="false">SUM(C5:C16)</f>
        <v>2747162</v>
      </c>
      <c r="D17" s="41" t="n">
        <f aca="false">SUM(D5:D16)</f>
        <v>120955</v>
      </c>
      <c r="E17" s="41" t="n">
        <f aca="false">SUM(E5:E16)</f>
        <v>1546090</v>
      </c>
      <c r="F17" s="41" t="n">
        <f aca="false">SUM(F5:F16)</f>
        <v>355403</v>
      </c>
      <c r="G17" s="42" t="n">
        <f aca="false">SUM(G5:G16)</f>
        <v>4293252</v>
      </c>
      <c r="H17" s="49"/>
      <c r="I17" s="49"/>
      <c r="J17" s="49"/>
      <c r="K17" s="49"/>
    </row>
    <row r="18" customFormat="false" ht="19.5" hidden="false" customHeight="true" outlineLevel="0" collapsed="false">
      <c r="A18" s="27" t="s">
        <v>36</v>
      </c>
      <c r="B18" s="27"/>
      <c r="C18" s="27"/>
      <c r="D18" s="27"/>
      <c r="E18" s="27"/>
      <c r="F18" s="27"/>
      <c r="G18" s="27"/>
    </row>
    <row r="20" customFormat="false" ht="12.75" hidden="false" customHeight="false" outlineLevel="0" collapsed="false">
      <c r="G20" s="54"/>
    </row>
  </sheetData>
  <mergeCells count="5">
    <mergeCell ref="A3:A4"/>
    <mergeCell ref="B3:C3"/>
    <mergeCell ref="D3:E3"/>
    <mergeCell ref="F3:G3"/>
    <mergeCell ref="A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7.28"/>
    <col collapsed="false" customWidth="true" hidden="false" outlineLevel="0" max="5" min="2" style="55" width="11.42"/>
    <col collapsed="false" customWidth="true" hidden="false" outlineLevel="0" max="6" min="6" style="55" width="12.42"/>
    <col collapsed="false" customWidth="true" hidden="false" outlineLevel="0" max="7" min="7" style="55" width="11.42"/>
    <col collapsed="false" customWidth="false" hidden="false" outlineLevel="0" max="257" min="8" style="55" width="9.14"/>
  </cols>
  <sheetData>
    <row r="1" s="58" customFormat="true" ht="14.1" hidden="false" customHeight="true" outlineLevel="0" collapsed="false">
      <c r="A1" s="56" t="s">
        <v>37</v>
      </c>
      <c r="B1" s="57"/>
      <c r="C1" s="57"/>
      <c r="D1" s="57"/>
      <c r="E1" s="57"/>
      <c r="F1" s="57"/>
      <c r="G1" s="57"/>
    </row>
    <row r="2" s="61" customFormat="true" ht="14.1" hidden="false" customHeight="true" outlineLevel="0" collapsed="false">
      <c r="A2" s="59" t="s">
        <v>38</v>
      </c>
      <c r="B2" s="60"/>
      <c r="C2" s="60"/>
      <c r="D2" s="60"/>
      <c r="E2" s="60"/>
      <c r="F2" s="60"/>
      <c r="G2" s="60"/>
    </row>
    <row r="3" customFormat="false" ht="9" hidden="false" customHeight="true" outlineLevel="0" collapsed="false">
      <c r="A3" s="62"/>
      <c r="B3" s="63"/>
      <c r="C3" s="63"/>
      <c r="D3" s="63"/>
      <c r="E3" s="63"/>
      <c r="F3" s="63"/>
      <c r="G3" s="63"/>
    </row>
    <row r="4" customFormat="false" ht="17.25" hidden="false" customHeight="true" outlineLevel="0" collapsed="false">
      <c r="A4" s="64" t="s">
        <v>39</v>
      </c>
      <c r="B4" s="65" t="s">
        <v>40</v>
      </c>
      <c r="C4" s="65"/>
      <c r="D4" s="65" t="s">
        <v>41</v>
      </c>
      <c r="E4" s="65"/>
      <c r="F4" s="66" t="s">
        <v>42</v>
      </c>
      <c r="G4" s="66"/>
    </row>
    <row r="5" customFormat="false" ht="19.5" hidden="false" customHeight="true" outlineLevel="0" collapsed="false">
      <c r="A5" s="64"/>
      <c r="B5" s="67" t="s">
        <v>6</v>
      </c>
      <c r="C5" s="67" t="s">
        <v>7</v>
      </c>
      <c r="D5" s="67" t="s">
        <v>6</v>
      </c>
      <c r="E5" s="67" t="s">
        <v>7</v>
      </c>
      <c r="F5" s="67" t="s">
        <v>6</v>
      </c>
      <c r="G5" s="68" t="s">
        <v>7</v>
      </c>
    </row>
    <row r="6" customFormat="false" ht="15.75" hidden="false" customHeight="true" outlineLevel="0" collapsed="false">
      <c r="A6" s="69" t="s">
        <v>43</v>
      </c>
      <c r="B6" s="70"/>
      <c r="C6" s="70"/>
      <c r="D6" s="70"/>
      <c r="E6" s="70"/>
      <c r="F6" s="70"/>
      <c r="G6" s="71"/>
      <c r="H6" s="72"/>
      <c r="I6" s="72"/>
    </row>
    <row r="7" customFormat="false" ht="10.5" hidden="false" customHeight="true" outlineLevel="0" collapsed="false">
      <c r="A7" s="73" t="s">
        <v>44</v>
      </c>
      <c r="B7" s="74" t="n">
        <v>709376</v>
      </c>
      <c r="C7" s="74" t="n">
        <v>2419409</v>
      </c>
      <c r="D7" s="74" t="n">
        <v>213013</v>
      </c>
      <c r="E7" s="74" t="n">
        <v>2600839</v>
      </c>
      <c r="F7" s="74" t="n">
        <v>922389</v>
      </c>
      <c r="G7" s="75" t="n">
        <v>5020248</v>
      </c>
    </row>
    <row r="8" customFormat="false" ht="9.75" hidden="false" customHeight="true" outlineLevel="0" collapsed="false">
      <c r="A8" s="76" t="s">
        <v>45</v>
      </c>
      <c r="B8" s="70" t="n">
        <v>948</v>
      </c>
      <c r="C8" s="70" t="n">
        <v>3488</v>
      </c>
      <c r="D8" s="70" t="n">
        <v>340</v>
      </c>
      <c r="E8" s="70" t="n">
        <v>3571</v>
      </c>
      <c r="F8" s="70" t="n">
        <v>1288</v>
      </c>
      <c r="G8" s="71" t="n">
        <v>7059</v>
      </c>
      <c r="H8" s="77"/>
      <c r="I8" s="77"/>
    </row>
    <row r="9" s="78" customFormat="true" ht="9.75" hidden="false" customHeight="true" outlineLevel="0" collapsed="false">
      <c r="A9" s="76" t="s">
        <v>46</v>
      </c>
      <c r="B9" s="70" t="n">
        <v>3169</v>
      </c>
      <c r="C9" s="70" t="n">
        <v>14197</v>
      </c>
      <c r="D9" s="70" t="n">
        <v>2206</v>
      </c>
      <c r="E9" s="70" t="n">
        <v>25870</v>
      </c>
      <c r="F9" s="70" t="n">
        <v>5375</v>
      </c>
      <c r="G9" s="71" t="n">
        <v>40067</v>
      </c>
      <c r="H9" s="77"/>
      <c r="I9" s="77"/>
    </row>
    <row r="10" s="78" customFormat="true" ht="9.75" hidden="false" customHeight="true" outlineLevel="0" collapsed="false">
      <c r="A10" s="76" t="s">
        <v>47</v>
      </c>
      <c r="B10" s="70" t="n">
        <v>1738</v>
      </c>
      <c r="C10" s="70" t="n">
        <v>7042</v>
      </c>
      <c r="D10" s="70" t="n">
        <v>521</v>
      </c>
      <c r="E10" s="70" t="n">
        <v>4943</v>
      </c>
      <c r="F10" s="70" t="n">
        <v>2259</v>
      </c>
      <c r="G10" s="71" t="n">
        <v>11985</v>
      </c>
      <c r="H10" s="77"/>
      <c r="I10" s="77"/>
    </row>
    <row r="11" customFormat="false" ht="9.75" hidden="false" customHeight="true" outlineLevel="0" collapsed="false">
      <c r="A11" s="76" t="s">
        <v>48</v>
      </c>
      <c r="B11" s="70" t="n">
        <v>4321</v>
      </c>
      <c r="C11" s="70" t="n">
        <v>17924</v>
      </c>
      <c r="D11" s="70" t="n">
        <v>554</v>
      </c>
      <c r="E11" s="70" t="n">
        <v>5067</v>
      </c>
      <c r="F11" s="70" t="n">
        <v>4875</v>
      </c>
      <c r="G11" s="71" t="n">
        <v>22991</v>
      </c>
      <c r="H11" s="77"/>
      <c r="I11" s="77"/>
    </row>
    <row r="12" customFormat="false" ht="9.75" hidden="false" customHeight="true" outlineLevel="0" collapsed="false">
      <c r="A12" s="76" t="s">
        <v>49</v>
      </c>
      <c r="B12" s="70" t="n">
        <v>49533</v>
      </c>
      <c r="C12" s="70" t="n">
        <v>193592</v>
      </c>
      <c r="D12" s="70" t="n">
        <v>13864</v>
      </c>
      <c r="E12" s="70" t="n">
        <v>167193</v>
      </c>
      <c r="F12" s="70" t="n">
        <v>63397</v>
      </c>
      <c r="G12" s="71" t="n">
        <v>360785</v>
      </c>
      <c r="H12" s="77"/>
      <c r="I12" s="77"/>
    </row>
    <row r="13" customFormat="false" ht="9.75" hidden="false" customHeight="true" outlineLevel="0" collapsed="false">
      <c r="A13" s="76" t="s">
        <v>50</v>
      </c>
      <c r="B13" s="70" t="n">
        <v>4177</v>
      </c>
      <c r="C13" s="70" t="n">
        <v>22031</v>
      </c>
      <c r="D13" s="70" t="n">
        <v>3447</v>
      </c>
      <c r="E13" s="70" t="n">
        <v>44065</v>
      </c>
      <c r="F13" s="70" t="n">
        <v>7624</v>
      </c>
      <c r="G13" s="71" t="n">
        <v>66096</v>
      </c>
      <c r="H13" s="77"/>
      <c r="I13" s="77"/>
    </row>
    <row r="14" customFormat="false" ht="9.75" hidden="false" customHeight="true" outlineLevel="0" collapsed="false">
      <c r="A14" s="76" t="s">
        <v>51</v>
      </c>
      <c r="B14" s="70" t="n">
        <v>7343</v>
      </c>
      <c r="C14" s="70" t="n">
        <v>40023</v>
      </c>
      <c r="D14" s="70" t="n">
        <v>4452</v>
      </c>
      <c r="E14" s="70" t="n">
        <v>52914</v>
      </c>
      <c r="F14" s="70" t="n">
        <v>11795</v>
      </c>
      <c r="G14" s="71" t="n">
        <v>92937</v>
      </c>
      <c r="H14" s="77"/>
      <c r="I14" s="77"/>
    </row>
    <row r="15" customFormat="false" ht="9.75" hidden="false" customHeight="true" outlineLevel="0" collapsed="false">
      <c r="A15" s="76" t="s">
        <v>52</v>
      </c>
      <c r="B15" s="70" t="n">
        <v>614</v>
      </c>
      <c r="C15" s="70" t="n">
        <v>1798</v>
      </c>
      <c r="D15" s="70" t="n">
        <v>114</v>
      </c>
      <c r="E15" s="70" t="n">
        <v>1436</v>
      </c>
      <c r="F15" s="70" t="n">
        <v>728</v>
      </c>
      <c r="G15" s="71" t="n">
        <v>3234</v>
      </c>
      <c r="H15" s="77"/>
      <c r="I15" s="77"/>
    </row>
    <row r="16" customFormat="false" ht="9.75" hidden="false" customHeight="true" outlineLevel="0" collapsed="false">
      <c r="A16" s="76" t="s">
        <v>53</v>
      </c>
      <c r="B16" s="70" t="n">
        <v>32010</v>
      </c>
      <c r="C16" s="70" t="n">
        <v>164065</v>
      </c>
      <c r="D16" s="70" t="n">
        <v>29844</v>
      </c>
      <c r="E16" s="70" t="n">
        <v>434332</v>
      </c>
      <c r="F16" s="70" t="n">
        <v>61854</v>
      </c>
      <c r="G16" s="71" t="n">
        <v>598397</v>
      </c>
      <c r="H16" s="77"/>
      <c r="I16" s="77"/>
    </row>
    <row r="17" customFormat="false" ht="9.75" hidden="false" customHeight="true" outlineLevel="0" collapsed="false">
      <c r="A17" s="76" t="s">
        <v>54</v>
      </c>
      <c r="B17" s="70" t="n">
        <v>29014</v>
      </c>
      <c r="C17" s="70" t="n">
        <v>140002</v>
      </c>
      <c r="D17" s="70" t="n">
        <v>24981</v>
      </c>
      <c r="E17" s="70" t="n">
        <v>357520</v>
      </c>
      <c r="F17" s="70" t="n">
        <v>53995</v>
      </c>
      <c r="G17" s="71" t="n">
        <v>497522</v>
      </c>
      <c r="H17" s="77"/>
      <c r="I17" s="77"/>
    </row>
    <row r="18" customFormat="false" ht="9.75" hidden="false" customHeight="true" outlineLevel="0" collapsed="false">
      <c r="A18" s="76" t="s">
        <v>55</v>
      </c>
      <c r="B18" s="70" t="n">
        <v>4951</v>
      </c>
      <c r="C18" s="70" t="n">
        <v>25614</v>
      </c>
      <c r="D18" s="70" t="n">
        <v>2987</v>
      </c>
      <c r="E18" s="70" t="n">
        <v>36989</v>
      </c>
      <c r="F18" s="70" t="n">
        <v>7938</v>
      </c>
      <c r="G18" s="71" t="n">
        <v>62603</v>
      </c>
      <c r="H18" s="77"/>
      <c r="I18" s="77"/>
    </row>
    <row r="19" customFormat="false" ht="9.75" hidden="false" customHeight="true" outlineLevel="0" collapsed="false">
      <c r="A19" s="76" t="s">
        <v>56</v>
      </c>
      <c r="B19" s="70" t="n">
        <v>13</v>
      </c>
      <c r="C19" s="70" t="n">
        <v>47</v>
      </c>
      <c r="D19" s="70" t="n">
        <v>2</v>
      </c>
      <c r="E19" s="70" t="n">
        <v>26</v>
      </c>
      <c r="F19" s="70" t="n">
        <v>15</v>
      </c>
      <c r="G19" s="71" t="n">
        <v>73</v>
      </c>
      <c r="H19" s="77"/>
      <c r="I19" s="77"/>
    </row>
    <row r="20" customFormat="false" ht="9.75" hidden="false" customHeight="true" outlineLevel="0" collapsed="false">
      <c r="A20" s="76" t="s">
        <v>57</v>
      </c>
      <c r="B20" s="70" t="n">
        <v>22</v>
      </c>
      <c r="C20" s="70" t="n">
        <v>54</v>
      </c>
      <c r="D20" s="70" t="n">
        <v>0</v>
      </c>
      <c r="E20" s="70" t="n">
        <v>0</v>
      </c>
      <c r="F20" s="70" t="n">
        <v>22</v>
      </c>
      <c r="G20" s="71" t="n">
        <v>54</v>
      </c>
      <c r="H20" s="77"/>
      <c r="I20" s="77"/>
    </row>
    <row r="21" customFormat="false" ht="9.75" hidden="false" customHeight="true" outlineLevel="0" collapsed="false">
      <c r="A21" s="76" t="s">
        <v>58</v>
      </c>
      <c r="B21" s="70" t="n">
        <v>94</v>
      </c>
      <c r="C21" s="70" t="n">
        <v>313</v>
      </c>
      <c r="D21" s="70" t="n">
        <v>0</v>
      </c>
      <c r="E21" s="70" t="n">
        <v>0</v>
      </c>
      <c r="F21" s="70" t="n">
        <v>94</v>
      </c>
      <c r="G21" s="71" t="n">
        <v>313</v>
      </c>
      <c r="H21" s="77"/>
      <c r="I21" s="77"/>
    </row>
    <row r="22" customFormat="false" ht="9.75" hidden="false" customHeight="true" outlineLevel="0" collapsed="false">
      <c r="A22" s="76" t="s">
        <v>59</v>
      </c>
      <c r="B22" s="70" t="n">
        <v>698</v>
      </c>
      <c r="C22" s="70" t="n">
        <v>4965</v>
      </c>
      <c r="D22" s="70" t="n">
        <v>116</v>
      </c>
      <c r="E22" s="70" t="n">
        <v>961</v>
      </c>
      <c r="F22" s="70" t="n">
        <v>814</v>
      </c>
      <c r="G22" s="71" t="n">
        <v>5926</v>
      </c>
      <c r="H22" s="77"/>
      <c r="I22" s="77"/>
    </row>
    <row r="23" customFormat="false" ht="9.75" hidden="false" customHeight="true" outlineLevel="0" collapsed="false">
      <c r="A23" s="76" t="s">
        <v>60</v>
      </c>
      <c r="B23" s="70" t="n">
        <v>666</v>
      </c>
      <c r="C23" s="70" t="n">
        <v>2600</v>
      </c>
      <c r="D23" s="70" t="n">
        <v>278</v>
      </c>
      <c r="E23" s="70" t="n">
        <v>2397</v>
      </c>
      <c r="F23" s="70" t="n">
        <v>944</v>
      </c>
      <c r="G23" s="71" t="n">
        <v>4997</v>
      </c>
      <c r="H23" s="77"/>
      <c r="I23" s="77"/>
    </row>
    <row r="24" customFormat="false" ht="9.75" hidden="false" customHeight="true" outlineLevel="0" collapsed="false">
      <c r="A24" s="76" t="s">
        <v>61</v>
      </c>
      <c r="B24" s="70" t="n">
        <v>292</v>
      </c>
      <c r="C24" s="70" t="n">
        <v>758</v>
      </c>
      <c r="D24" s="70" t="n">
        <v>1221</v>
      </c>
      <c r="E24" s="70" t="n">
        <v>8555</v>
      </c>
      <c r="F24" s="70" t="n">
        <v>1513</v>
      </c>
      <c r="G24" s="71" t="n">
        <v>9313</v>
      </c>
      <c r="H24" s="77"/>
      <c r="I24" s="77"/>
    </row>
    <row r="25" s="79" customFormat="true" ht="9.75" hidden="false" customHeight="true" outlineLevel="0" collapsed="false">
      <c r="A25" s="76" t="s">
        <v>62</v>
      </c>
      <c r="B25" s="70" t="n">
        <v>268</v>
      </c>
      <c r="C25" s="70" t="n">
        <v>998</v>
      </c>
      <c r="D25" s="70" t="n">
        <v>60</v>
      </c>
      <c r="E25" s="70" t="n">
        <v>784</v>
      </c>
      <c r="F25" s="70" t="n">
        <v>328</v>
      </c>
      <c r="G25" s="71" t="n">
        <v>1782</v>
      </c>
      <c r="H25" s="77"/>
      <c r="I25" s="77"/>
    </row>
    <row r="26" customFormat="false" ht="9.75" hidden="false" customHeight="true" outlineLevel="0" collapsed="false">
      <c r="A26" s="76" t="s">
        <v>63</v>
      </c>
      <c r="B26" s="70" t="n">
        <v>340</v>
      </c>
      <c r="C26" s="70" t="n">
        <v>1200</v>
      </c>
      <c r="D26" s="70" t="n">
        <v>87</v>
      </c>
      <c r="E26" s="70" t="n">
        <v>826</v>
      </c>
      <c r="F26" s="70" t="n">
        <v>427</v>
      </c>
      <c r="G26" s="71" t="n">
        <v>2026</v>
      </c>
      <c r="H26" s="77"/>
      <c r="I26" s="77"/>
    </row>
    <row r="27" customFormat="false" ht="9.75" hidden="false" customHeight="true" outlineLevel="0" collapsed="false">
      <c r="A27" s="76" t="s">
        <v>64</v>
      </c>
      <c r="B27" s="70" t="n">
        <v>284</v>
      </c>
      <c r="C27" s="70" t="n">
        <v>817</v>
      </c>
      <c r="D27" s="70" t="n">
        <v>140</v>
      </c>
      <c r="E27" s="70" t="n">
        <v>1408</v>
      </c>
      <c r="F27" s="70" t="n">
        <v>424</v>
      </c>
      <c r="G27" s="71" t="n">
        <v>2225</v>
      </c>
      <c r="H27" s="77"/>
      <c r="I27" s="77"/>
    </row>
    <row r="28" customFormat="false" ht="9.75" hidden="false" customHeight="true" outlineLevel="0" collapsed="false">
      <c r="A28" s="76" t="s">
        <v>65</v>
      </c>
      <c r="B28" s="70" t="n">
        <v>171</v>
      </c>
      <c r="C28" s="70" t="n">
        <v>615</v>
      </c>
      <c r="D28" s="70" t="n">
        <v>78</v>
      </c>
      <c r="E28" s="70" t="n">
        <v>992</v>
      </c>
      <c r="F28" s="70" t="n">
        <v>249</v>
      </c>
      <c r="G28" s="71" t="n">
        <v>1607</v>
      </c>
      <c r="H28" s="77"/>
      <c r="I28" s="77"/>
    </row>
    <row r="29" s="81" customFormat="true" ht="9.75" hidden="false" customHeight="true" outlineLevel="0" collapsed="false">
      <c r="A29" s="76" t="s">
        <v>66</v>
      </c>
      <c r="B29" s="70" t="n">
        <v>6241</v>
      </c>
      <c r="C29" s="70" t="n">
        <v>28583</v>
      </c>
      <c r="D29" s="70" t="n">
        <v>4169</v>
      </c>
      <c r="E29" s="70" t="n">
        <v>46232</v>
      </c>
      <c r="F29" s="70" t="n">
        <v>10410</v>
      </c>
      <c r="G29" s="71" t="n">
        <v>74815</v>
      </c>
      <c r="H29" s="80"/>
      <c r="I29" s="80"/>
    </row>
    <row r="30" customFormat="false" ht="9.75" hidden="false" customHeight="true" outlineLevel="0" collapsed="false">
      <c r="A30" s="76" t="s">
        <v>67</v>
      </c>
      <c r="B30" s="70" t="n">
        <v>459</v>
      </c>
      <c r="C30" s="70" t="n">
        <v>1486</v>
      </c>
      <c r="D30" s="70" t="n">
        <v>610</v>
      </c>
      <c r="E30" s="70" t="n">
        <v>8024</v>
      </c>
      <c r="F30" s="70" t="n">
        <v>1069</v>
      </c>
      <c r="G30" s="71" t="n">
        <v>9510</v>
      </c>
      <c r="H30" s="72"/>
      <c r="I30" s="72"/>
    </row>
    <row r="31" customFormat="false" ht="9.75" hidden="false" customHeight="true" outlineLevel="0" collapsed="false">
      <c r="A31" s="76" t="s">
        <v>68</v>
      </c>
      <c r="B31" s="70" t="n">
        <v>3700</v>
      </c>
      <c r="C31" s="70" t="n">
        <v>11410</v>
      </c>
      <c r="D31" s="70" t="n">
        <v>1501</v>
      </c>
      <c r="E31" s="70" t="n">
        <v>19724</v>
      </c>
      <c r="F31" s="70" t="n">
        <v>5201</v>
      </c>
      <c r="G31" s="71" t="n">
        <v>31134</v>
      </c>
    </row>
    <row r="32" s="79" customFormat="true" ht="9.75" hidden="false" customHeight="true" outlineLevel="0" collapsed="false">
      <c r="A32" s="76" t="s">
        <v>69</v>
      </c>
      <c r="B32" s="70" t="n">
        <v>153</v>
      </c>
      <c r="C32" s="70" t="n">
        <v>293</v>
      </c>
      <c r="D32" s="70" t="n">
        <v>0</v>
      </c>
      <c r="E32" s="70" t="n">
        <v>0</v>
      </c>
      <c r="F32" s="70" t="n">
        <v>153</v>
      </c>
      <c r="G32" s="71" t="n">
        <v>293</v>
      </c>
      <c r="I32" s="82"/>
    </row>
    <row r="33" customFormat="false" ht="9.75" hidden="false" customHeight="true" outlineLevel="0" collapsed="false">
      <c r="A33" s="76" t="s">
        <v>70</v>
      </c>
      <c r="B33" s="70" t="n">
        <v>45</v>
      </c>
      <c r="C33" s="70" t="n">
        <v>108</v>
      </c>
      <c r="D33" s="70" t="n">
        <v>33</v>
      </c>
      <c r="E33" s="70" t="n">
        <v>508</v>
      </c>
      <c r="F33" s="70" t="n">
        <v>78</v>
      </c>
      <c r="G33" s="71" t="n">
        <v>616</v>
      </c>
    </row>
    <row r="34" customFormat="false" ht="9.75" hidden="false" customHeight="true" outlineLevel="0" collapsed="false">
      <c r="A34" s="83" t="s">
        <v>71</v>
      </c>
      <c r="B34" s="74" t="n">
        <v>860640</v>
      </c>
      <c r="C34" s="74" t="n">
        <v>3103432</v>
      </c>
      <c r="D34" s="74" t="n">
        <v>304618</v>
      </c>
      <c r="E34" s="74" t="n">
        <v>3825176</v>
      </c>
      <c r="F34" s="74" t="n">
        <v>1165258</v>
      </c>
      <c r="G34" s="75" t="n">
        <v>6928608</v>
      </c>
    </row>
    <row r="35" s="78" customFormat="true" ht="15.75" hidden="false" customHeight="true" outlineLevel="0" collapsed="false">
      <c r="A35" s="69" t="s">
        <v>72</v>
      </c>
      <c r="B35" s="74"/>
      <c r="C35" s="74"/>
      <c r="D35" s="74"/>
      <c r="E35" s="74"/>
      <c r="F35" s="74"/>
      <c r="G35" s="75"/>
      <c r="H35" s="55"/>
      <c r="I35" s="55"/>
    </row>
    <row r="36" s="78" customFormat="true" ht="9.75" hidden="false" customHeight="true" outlineLevel="0" collapsed="false">
      <c r="A36" s="76" t="s">
        <v>73</v>
      </c>
      <c r="B36" s="70" t="n">
        <v>3109</v>
      </c>
      <c r="C36" s="70" t="n">
        <v>15685</v>
      </c>
      <c r="D36" s="70" t="n">
        <v>2232</v>
      </c>
      <c r="E36" s="70" t="n">
        <v>27942</v>
      </c>
      <c r="F36" s="70" t="n">
        <v>5341</v>
      </c>
      <c r="G36" s="71" t="n">
        <v>43627</v>
      </c>
      <c r="H36" s="55"/>
      <c r="I36" s="55"/>
    </row>
    <row r="37" s="78" customFormat="true" ht="9.75" hidden="false" customHeight="true" outlineLevel="0" collapsed="false">
      <c r="A37" s="76" t="s">
        <v>74</v>
      </c>
      <c r="B37" s="70" t="n">
        <v>133</v>
      </c>
      <c r="C37" s="70" t="n">
        <v>577</v>
      </c>
      <c r="D37" s="70" t="n">
        <v>93</v>
      </c>
      <c r="E37" s="70" t="n">
        <v>1105</v>
      </c>
      <c r="F37" s="70" t="n">
        <v>226</v>
      </c>
      <c r="G37" s="71" t="n">
        <v>1682</v>
      </c>
      <c r="H37" s="55"/>
      <c r="I37" s="55"/>
    </row>
    <row r="38" customFormat="false" ht="9.75" hidden="false" customHeight="true" outlineLevel="0" collapsed="false">
      <c r="A38" s="76" t="s">
        <v>75</v>
      </c>
      <c r="B38" s="70" t="n">
        <v>7874</v>
      </c>
      <c r="C38" s="70" t="n">
        <v>41410</v>
      </c>
      <c r="D38" s="70" t="n">
        <v>4257</v>
      </c>
      <c r="E38" s="70" t="n">
        <v>50613</v>
      </c>
      <c r="F38" s="70" t="n">
        <v>12131</v>
      </c>
      <c r="G38" s="71" t="n">
        <v>92023</v>
      </c>
    </row>
    <row r="39" customFormat="false" ht="9.75" hidden="false" customHeight="true" outlineLevel="0" collapsed="false">
      <c r="A39" s="76" t="s">
        <v>76</v>
      </c>
      <c r="B39" s="70" t="n">
        <v>286</v>
      </c>
      <c r="C39" s="70" t="n">
        <v>971</v>
      </c>
      <c r="D39" s="70" t="n">
        <v>37</v>
      </c>
      <c r="E39" s="70" t="n">
        <v>93</v>
      </c>
      <c r="F39" s="70" t="n">
        <v>323</v>
      </c>
      <c r="G39" s="71" t="n">
        <v>1064</v>
      </c>
    </row>
    <row r="40" s="79" customFormat="true" ht="9.75" hidden="false" customHeight="true" outlineLevel="0" collapsed="false">
      <c r="A40" s="76" t="s">
        <v>77</v>
      </c>
      <c r="B40" s="70" t="n">
        <v>959</v>
      </c>
      <c r="C40" s="70" t="n">
        <v>2688</v>
      </c>
      <c r="D40" s="70" t="n">
        <v>589</v>
      </c>
      <c r="E40" s="70" t="n">
        <v>6715</v>
      </c>
      <c r="F40" s="70" t="n">
        <v>1548</v>
      </c>
      <c r="G40" s="71" t="n">
        <v>9403</v>
      </c>
    </row>
    <row r="41" customFormat="false" ht="9.75" hidden="false" customHeight="true" outlineLevel="0" collapsed="false">
      <c r="A41" s="69" t="s">
        <v>78</v>
      </c>
      <c r="B41" s="84" t="n">
        <v>2969</v>
      </c>
      <c r="C41" s="84" t="n">
        <v>14678</v>
      </c>
      <c r="D41" s="84" t="n">
        <v>1413</v>
      </c>
      <c r="E41" s="84" t="n">
        <v>15794</v>
      </c>
      <c r="F41" s="84" t="n">
        <v>4382</v>
      </c>
      <c r="G41" s="85" t="n">
        <v>30472</v>
      </c>
      <c r="I41" s="86"/>
    </row>
    <row r="42" customFormat="false" ht="9.75" hidden="false" customHeight="true" outlineLevel="0" collapsed="false">
      <c r="A42" s="76" t="s">
        <v>79</v>
      </c>
      <c r="B42" s="70" t="n">
        <v>3505</v>
      </c>
      <c r="C42" s="70" t="n">
        <v>9722</v>
      </c>
      <c r="D42" s="70" t="n">
        <v>1211</v>
      </c>
      <c r="E42" s="70" t="n">
        <v>8208</v>
      </c>
      <c r="F42" s="70" t="n">
        <v>4716</v>
      </c>
      <c r="G42" s="71" t="n">
        <v>17930</v>
      </c>
    </row>
    <row r="43" customFormat="false" ht="9.75" hidden="false" customHeight="true" outlineLevel="0" collapsed="false">
      <c r="A43" s="83" t="s">
        <v>80</v>
      </c>
      <c r="B43" s="74" t="n">
        <v>18835</v>
      </c>
      <c r="C43" s="74" t="n">
        <v>85731</v>
      </c>
      <c r="D43" s="74" t="n">
        <v>9832</v>
      </c>
      <c r="E43" s="74" t="n">
        <v>110470</v>
      </c>
      <c r="F43" s="74" t="n">
        <v>28667</v>
      </c>
      <c r="G43" s="75" t="n">
        <v>196201</v>
      </c>
    </row>
    <row r="44" customFormat="false" ht="15.75" hidden="false" customHeight="true" outlineLevel="0" collapsed="false">
      <c r="A44" s="69" t="s">
        <v>81</v>
      </c>
      <c r="B44" s="74"/>
      <c r="C44" s="74"/>
      <c r="D44" s="74"/>
      <c r="E44" s="74"/>
      <c r="F44" s="74"/>
      <c r="G44" s="75"/>
    </row>
    <row r="45" customFormat="false" ht="9.75" hidden="false" customHeight="true" outlineLevel="0" collapsed="false">
      <c r="A45" s="76" t="s">
        <v>82</v>
      </c>
      <c r="B45" s="70" t="n">
        <v>50</v>
      </c>
      <c r="C45" s="70" t="n">
        <v>151</v>
      </c>
      <c r="D45" s="70" t="n">
        <v>0</v>
      </c>
      <c r="E45" s="70" t="n">
        <v>0</v>
      </c>
      <c r="F45" s="70" t="n">
        <v>50</v>
      </c>
      <c r="G45" s="71" t="n">
        <v>151</v>
      </c>
    </row>
    <row r="46" customFormat="false" ht="9.75" hidden="false" customHeight="true" outlineLevel="0" collapsed="false">
      <c r="A46" s="76" t="s">
        <v>83</v>
      </c>
      <c r="B46" s="70" t="n">
        <v>99</v>
      </c>
      <c r="C46" s="70" t="n">
        <v>273</v>
      </c>
      <c r="D46" s="70" t="n">
        <v>0</v>
      </c>
      <c r="E46" s="70" t="n">
        <v>0</v>
      </c>
      <c r="F46" s="70" t="n">
        <v>99</v>
      </c>
      <c r="G46" s="71" t="n">
        <v>273</v>
      </c>
    </row>
    <row r="47" customFormat="false" ht="9.75" hidden="false" customHeight="true" outlineLevel="0" collapsed="false">
      <c r="A47" s="76" t="s">
        <v>84</v>
      </c>
      <c r="B47" s="70" t="n">
        <v>402</v>
      </c>
      <c r="C47" s="70" t="n">
        <v>1196</v>
      </c>
      <c r="D47" s="70" t="n">
        <v>29</v>
      </c>
      <c r="E47" s="70" t="n">
        <v>232</v>
      </c>
      <c r="F47" s="70" t="n">
        <v>431</v>
      </c>
      <c r="G47" s="71" t="n">
        <v>1428</v>
      </c>
    </row>
    <row r="48" customFormat="false" ht="9.75" hidden="false" customHeight="true" outlineLevel="0" collapsed="false">
      <c r="A48" s="76" t="s">
        <v>85</v>
      </c>
      <c r="B48" s="70" t="n">
        <v>413</v>
      </c>
      <c r="C48" s="70" t="n">
        <v>1136</v>
      </c>
      <c r="D48" s="70" t="n">
        <v>10</v>
      </c>
      <c r="E48" s="70" t="n">
        <v>19</v>
      </c>
      <c r="F48" s="70" t="n">
        <v>423</v>
      </c>
      <c r="G48" s="71" t="n">
        <v>1155</v>
      </c>
    </row>
    <row r="49" customFormat="false" ht="9.75" hidden="false" customHeight="true" outlineLevel="0" collapsed="false">
      <c r="A49" s="76" t="s">
        <v>86</v>
      </c>
      <c r="B49" s="70" t="n">
        <v>53072</v>
      </c>
      <c r="C49" s="70" t="n">
        <v>182845</v>
      </c>
      <c r="D49" s="70" t="n">
        <v>7237</v>
      </c>
      <c r="E49" s="70" t="n">
        <v>66645</v>
      </c>
      <c r="F49" s="70" t="n">
        <v>60309</v>
      </c>
      <c r="G49" s="71" t="n">
        <v>249490</v>
      </c>
    </row>
    <row r="50" customFormat="false" ht="9.75" hidden="false" customHeight="true" outlineLevel="0" collapsed="false">
      <c r="A50" s="76" t="s">
        <v>87</v>
      </c>
      <c r="B50" s="70" t="n">
        <v>7444</v>
      </c>
      <c r="C50" s="70" t="n">
        <v>27872</v>
      </c>
      <c r="D50" s="70" t="n">
        <v>3376</v>
      </c>
      <c r="E50" s="70" t="n">
        <v>35853</v>
      </c>
      <c r="F50" s="70" t="n">
        <v>10820</v>
      </c>
      <c r="G50" s="71" t="n">
        <v>63725</v>
      </c>
    </row>
    <row r="51" customFormat="false" ht="9.75" hidden="false" customHeight="true" outlineLevel="0" collapsed="false">
      <c r="A51" s="76" t="s">
        <v>88</v>
      </c>
      <c r="B51" s="70" t="n">
        <v>663</v>
      </c>
      <c r="C51" s="70" t="n">
        <v>1556</v>
      </c>
      <c r="D51" s="70" t="n">
        <v>21</v>
      </c>
      <c r="E51" s="70" t="n">
        <v>31</v>
      </c>
      <c r="F51" s="70" t="n">
        <v>684</v>
      </c>
      <c r="G51" s="71" t="n">
        <v>1587</v>
      </c>
    </row>
    <row r="52" customFormat="false" ht="9.75" hidden="false" customHeight="true" outlineLevel="0" collapsed="false">
      <c r="A52" s="76" t="s">
        <v>89</v>
      </c>
      <c r="B52" s="70" t="n">
        <v>289</v>
      </c>
      <c r="C52" s="70" t="n">
        <v>640</v>
      </c>
      <c r="D52" s="70" t="n">
        <v>26</v>
      </c>
      <c r="E52" s="70" t="n">
        <v>263</v>
      </c>
      <c r="F52" s="70" t="n">
        <v>315</v>
      </c>
      <c r="G52" s="71" t="n">
        <v>903</v>
      </c>
    </row>
    <row r="53" customFormat="false" ht="9.75" hidden="false" customHeight="true" outlineLevel="0" collapsed="false">
      <c r="A53" s="76" t="s">
        <v>90</v>
      </c>
      <c r="B53" s="70" t="n">
        <v>3099</v>
      </c>
      <c r="C53" s="70" t="n">
        <v>11640</v>
      </c>
      <c r="D53" s="70" t="n">
        <v>1048</v>
      </c>
      <c r="E53" s="70" t="n">
        <v>13817</v>
      </c>
      <c r="F53" s="70" t="n">
        <v>4147</v>
      </c>
      <c r="G53" s="71" t="n">
        <v>25457</v>
      </c>
    </row>
    <row r="54" customFormat="false" ht="9.75" hidden="false" customHeight="true" outlineLevel="0" collapsed="false">
      <c r="A54" s="76" t="s">
        <v>91</v>
      </c>
      <c r="B54" s="70" t="n">
        <v>2753</v>
      </c>
      <c r="C54" s="70" t="n">
        <v>12320</v>
      </c>
      <c r="D54" s="70" t="n">
        <v>1775</v>
      </c>
      <c r="E54" s="70" t="n">
        <v>23027</v>
      </c>
      <c r="F54" s="70" t="n">
        <v>4528</v>
      </c>
      <c r="G54" s="71" t="n">
        <v>35347</v>
      </c>
    </row>
    <row r="55" customFormat="false" ht="9.75" hidden="false" customHeight="true" outlineLevel="0" collapsed="false">
      <c r="A55" s="76" t="s">
        <v>92</v>
      </c>
      <c r="B55" s="70" t="n">
        <v>1097</v>
      </c>
      <c r="C55" s="70" t="n">
        <v>3543</v>
      </c>
      <c r="D55" s="70" t="n">
        <v>193</v>
      </c>
      <c r="E55" s="70" t="n">
        <v>756</v>
      </c>
      <c r="F55" s="70" t="n">
        <v>1290</v>
      </c>
      <c r="G55" s="71" t="n">
        <v>4299</v>
      </c>
    </row>
    <row r="56" customFormat="false" ht="9.75" hidden="false" customHeight="true" outlineLevel="0" collapsed="false">
      <c r="A56" s="76" t="s">
        <v>93</v>
      </c>
      <c r="B56" s="70" t="n">
        <v>1021</v>
      </c>
      <c r="C56" s="70" t="n">
        <v>2673</v>
      </c>
      <c r="D56" s="70" t="n">
        <v>86</v>
      </c>
      <c r="E56" s="70" t="n">
        <v>424</v>
      </c>
      <c r="F56" s="70" t="n">
        <v>1107</v>
      </c>
      <c r="G56" s="71" t="n">
        <v>3097</v>
      </c>
    </row>
    <row r="57" customFormat="false" ht="9.75" hidden="false" customHeight="true" outlineLevel="0" collapsed="false">
      <c r="A57" s="76" t="s">
        <v>94</v>
      </c>
      <c r="B57" s="70" t="n">
        <v>490</v>
      </c>
      <c r="C57" s="70" t="n">
        <v>1241</v>
      </c>
      <c r="D57" s="70" t="n">
        <v>10</v>
      </c>
      <c r="E57" s="70" t="n">
        <v>42</v>
      </c>
      <c r="F57" s="70" t="n">
        <v>500</v>
      </c>
      <c r="G57" s="71" t="n">
        <v>1283</v>
      </c>
    </row>
    <row r="58" customFormat="false" ht="9.75" hidden="false" customHeight="true" outlineLevel="0" collapsed="false">
      <c r="A58" s="76" t="s">
        <v>95</v>
      </c>
      <c r="B58" s="70" t="n">
        <v>1261</v>
      </c>
      <c r="C58" s="70" t="n">
        <v>3378</v>
      </c>
      <c r="D58" s="70" t="n">
        <v>7</v>
      </c>
      <c r="E58" s="70" t="n">
        <v>72</v>
      </c>
      <c r="F58" s="70" t="n">
        <v>1268</v>
      </c>
      <c r="G58" s="71" t="n">
        <v>3450</v>
      </c>
    </row>
    <row r="59" customFormat="false" ht="9.75" hidden="false" customHeight="true" outlineLevel="0" collapsed="false">
      <c r="A59" s="76" t="s">
        <v>96</v>
      </c>
      <c r="B59" s="70" t="n">
        <v>74</v>
      </c>
      <c r="C59" s="70" t="n">
        <v>119</v>
      </c>
      <c r="D59" s="70" t="n">
        <v>3</v>
      </c>
      <c r="E59" s="70" t="n">
        <v>20</v>
      </c>
      <c r="F59" s="70" t="n">
        <v>77</v>
      </c>
      <c r="G59" s="71" t="n">
        <v>139</v>
      </c>
    </row>
    <row r="60" customFormat="false" ht="9.75" hidden="false" customHeight="true" outlineLevel="0" collapsed="false">
      <c r="A60" s="76" t="s">
        <v>97</v>
      </c>
      <c r="B60" s="70" t="n">
        <v>5887</v>
      </c>
      <c r="C60" s="70" t="n">
        <v>21096</v>
      </c>
      <c r="D60" s="70" t="n">
        <v>1122</v>
      </c>
      <c r="E60" s="70" t="n">
        <v>14103</v>
      </c>
      <c r="F60" s="70" t="n">
        <v>7009</v>
      </c>
      <c r="G60" s="71" t="n">
        <v>35199</v>
      </c>
    </row>
    <row r="61" s="55" customFormat="true" ht="9.75" hidden="false" customHeight="true" outlineLevel="0" collapsed="false">
      <c r="A61" s="76" t="s">
        <v>98</v>
      </c>
      <c r="B61" s="70" t="n">
        <v>150</v>
      </c>
      <c r="C61" s="70" t="n">
        <v>425</v>
      </c>
      <c r="D61" s="70" t="n">
        <v>5</v>
      </c>
      <c r="E61" s="70" t="n">
        <v>14</v>
      </c>
      <c r="F61" s="70" t="n">
        <v>155</v>
      </c>
      <c r="G61" s="71" t="n">
        <v>439</v>
      </c>
    </row>
    <row r="62" s="79" customFormat="true" ht="9.75" hidden="false" customHeight="true" outlineLevel="0" collapsed="false">
      <c r="A62" s="76" t="s">
        <v>99</v>
      </c>
      <c r="B62" s="70" t="n">
        <v>374</v>
      </c>
      <c r="C62" s="70" t="n">
        <v>837</v>
      </c>
      <c r="D62" s="70" t="n">
        <v>15</v>
      </c>
      <c r="E62" s="70" t="n">
        <v>29</v>
      </c>
      <c r="F62" s="70" t="n">
        <v>389</v>
      </c>
      <c r="G62" s="71" t="n">
        <v>866</v>
      </c>
    </row>
    <row r="63" customFormat="false" ht="9.75" hidden="false" customHeight="true" outlineLevel="0" collapsed="false">
      <c r="A63" s="76" t="s">
        <v>100</v>
      </c>
      <c r="B63" s="70" t="n">
        <v>6613</v>
      </c>
      <c r="C63" s="70" t="n">
        <v>21495</v>
      </c>
      <c r="D63" s="70" t="n">
        <v>1064</v>
      </c>
      <c r="E63" s="70" t="n">
        <v>4682</v>
      </c>
      <c r="F63" s="70" t="n">
        <v>7677</v>
      </c>
      <c r="G63" s="71" t="n">
        <v>26177</v>
      </c>
    </row>
    <row r="64" s="79" customFormat="true" ht="9.75" hidden="false" customHeight="true" outlineLevel="0" collapsed="false">
      <c r="A64" s="87" t="s">
        <v>101</v>
      </c>
      <c r="B64" s="70" t="n">
        <v>658</v>
      </c>
      <c r="C64" s="70" t="n">
        <v>1847</v>
      </c>
      <c r="D64" s="70" t="n">
        <v>87</v>
      </c>
      <c r="E64" s="70" t="n">
        <v>370</v>
      </c>
      <c r="F64" s="70" t="n">
        <v>745</v>
      </c>
      <c r="G64" s="71" t="n">
        <v>2217</v>
      </c>
      <c r="I64" s="82"/>
    </row>
    <row r="65" customFormat="false" ht="9.75" hidden="false" customHeight="true" outlineLevel="0" collapsed="false">
      <c r="A65" s="69" t="s">
        <v>102</v>
      </c>
      <c r="B65" s="84" t="n">
        <v>1199</v>
      </c>
      <c r="C65" s="84" t="n">
        <v>3015</v>
      </c>
      <c r="D65" s="84" t="n">
        <v>223</v>
      </c>
      <c r="E65" s="84" t="n">
        <v>1470</v>
      </c>
      <c r="F65" s="84" t="n">
        <v>1422</v>
      </c>
      <c r="G65" s="85" t="n">
        <v>4485</v>
      </c>
    </row>
    <row r="66" s="79" customFormat="true" ht="9.75" hidden="false" customHeight="true" outlineLevel="0" collapsed="false">
      <c r="A66" s="73" t="s">
        <v>71</v>
      </c>
      <c r="B66" s="88" t="n">
        <v>87108</v>
      </c>
      <c r="C66" s="88" t="n">
        <v>299298</v>
      </c>
      <c r="D66" s="88" t="n">
        <v>16337</v>
      </c>
      <c r="E66" s="88" t="n">
        <v>161869</v>
      </c>
      <c r="F66" s="88" t="n">
        <v>103445</v>
      </c>
      <c r="G66" s="89" t="n">
        <v>461167</v>
      </c>
    </row>
    <row r="67" customFormat="false" ht="15" hidden="false" customHeight="true" outlineLevel="0" collapsed="false">
      <c r="A67" s="69" t="s">
        <v>103</v>
      </c>
      <c r="B67" s="84" t="n">
        <v>257207</v>
      </c>
      <c r="C67" s="84" t="n">
        <v>1069052</v>
      </c>
      <c r="D67" s="84" t="n">
        <v>117774</v>
      </c>
      <c r="E67" s="84" t="n">
        <v>1496676</v>
      </c>
      <c r="F67" s="84" t="n">
        <v>374981</v>
      </c>
      <c r="G67" s="85" t="n">
        <v>2565728</v>
      </c>
    </row>
    <row r="68" customFormat="false" ht="16.5" hidden="false" customHeight="true" outlineLevel="0" collapsed="false">
      <c r="A68" s="73" t="s">
        <v>104</v>
      </c>
      <c r="B68" s="88" t="n">
        <v>966583</v>
      </c>
      <c r="C68" s="88" t="n">
        <v>3488461</v>
      </c>
      <c r="D68" s="88" t="n">
        <v>330787</v>
      </c>
      <c r="E68" s="88" t="n">
        <v>4097515</v>
      </c>
      <c r="F68" s="88" t="n">
        <v>1297370</v>
      </c>
      <c r="G68" s="89" t="n">
        <v>7585976</v>
      </c>
      <c r="H68" s="4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.25" hidden="false" customHeight="true" outlineLevel="0" collapsed="false">
      <c r="A69" s="90"/>
      <c r="B69" s="91"/>
      <c r="C69" s="92"/>
      <c r="D69" s="92"/>
      <c r="E69" s="92"/>
      <c r="F69" s="92"/>
      <c r="G69" s="93"/>
      <c r="H69" s="27"/>
    </row>
    <row r="70" customFormat="false" ht="15.75" hidden="false" customHeight="true" outlineLevel="0" collapsed="false">
      <c r="A70" s="43" t="s">
        <v>105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3.85"/>
    <col collapsed="false" customWidth="true" hidden="false" outlineLevel="0" max="3" min="3" style="94" width="20.13"/>
    <col collapsed="false" customWidth="true" hidden="false" outlineLevel="0" max="5" min="4" style="94" width="15.28"/>
    <col collapsed="false" customWidth="true" hidden="false" outlineLevel="0" max="6" min="6" style="94" width="10.13"/>
    <col collapsed="false" customWidth="false" hidden="false" outlineLevel="0" max="257" min="7" style="94" width="9.14"/>
  </cols>
  <sheetData>
    <row r="1" customFormat="false" ht="39" hidden="false" customHeight="true" outlineLevel="0" collapsed="false">
      <c r="B1" s="95" t="s">
        <v>106</v>
      </c>
      <c r="D1" s="96"/>
      <c r="E1" s="96"/>
    </row>
    <row r="2" customFormat="false" ht="20.25" hidden="false" customHeight="true" outlineLevel="0" collapsed="false">
      <c r="B2" s="95" t="s">
        <v>107</v>
      </c>
      <c r="D2" s="96"/>
      <c r="E2" s="96"/>
    </row>
    <row r="3" customFormat="false" ht="53.25" hidden="false" customHeight="true" outlineLevel="0" collapsed="false">
      <c r="B3" s="97"/>
      <c r="C3" s="98" t="s">
        <v>108</v>
      </c>
      <c r="D3" s="9" t="s">
        <v>6</v>
      </c>
      <c r="E3" s="9" t="s">
        <v>7</v>
      </c>
      <c r="F3" s="99" t="s">
        <v>109</v>
      </c>
    </row>
    <row r="4" customFormat="false" ht="25.5" hidden="false" customHeight="true" outlineLevel="0" collapsed="false">
      <c r="B4" s="100" t="n">
        <v>1</v>
      </c>
      <c r="C4" s="101" t="s">
        <v>49</v>
      </c>
      <c r="D4" s="102" t="n">
        <v>63397</v>
      </c>
      <c r="E4" s="102" t="n">
        <v>360785</v>
      </c>
      <c r="F4" s="103" t="s">
        <v>110</v>
      </c>
    </row>
    <row r="5" customFormat="false" ht="25.5" hidden="false" customHeight="true" outlineLevel="0" collapsed="false">
      <c r="B5" s="104" t="n">
        <v>2</v>
      </c>
      <c r="C5" s="105" t="s">
        <v>53</v>
      </c>
      <c r="D5" s="106" t="n">
        <v>61854</v>
      </c>
      <c r="E5" s="106" t="n">
        <v>598397</v>
      </c>
      <c r="F5" s="107" t="s">
        <v>111</v>
      </c>
    </row>
    <row r="6" customFormat="false" ht="25.5" hidden="false" customHeight="true" outlineLevel="0" collapsed="false">
      <c r="B6" s="104" t="n">
        <v>3</v>
      </c>
      <c r="C6" s="105" t="s">
        <v>86</v>
      </c>
      <c r="D6" s="106" t="n">
        <v>60309</v>
      </c>
      <c r="E6" s="106" t="n">
        <v>249490</v>
      </c>
      <c r="F6" s="107" t="s">
        <v>112</v>
      </c>
    </row>
    <row r="7" customFormat="false" ht="25.5" hidden="false" customHeight="true" outlineLevel="0" collapsed="false">
      <c r="B7" s="104" t="n">
        <v>4</v>
      </c>
      <c r="C7" s="105" t="s">
        <v>54</v>
      </c>
      <c r="D7" s="106" t="n">
        <v>53995</v>
      </c>
      <c r="E7" s="106" t="n">
        <v>497522</v>
      </c>
      <c r="F7" s="107" t="s">
        <v>113</v>
      </c>
    </row>
    <row r="8" customFormat="false" ht="25.5" hidden="false" customHeight="true" outlineLevel="0" collapsed="false">
      <c r="B8" s="104" t="n">
        <v>5</v>
      </c>
      <c r="C8" s="105" t="s">
        <v>75</v>
      </c>
      <c r="D8" s="106" t="n">
        <v>12131</v>
      </c>
      <c r="E8" s="106" t="n">
        <v>92023</v>
      </c>
      <c r="F8" s="107" t="s">
        <v>114</v>
      </c>
    </row>
    <row r="9" customFormat="false" ht="25.5" hidden="false" customHeight="true" outlineLevel="0" collapsed="false">
      <c r="B9" s="104" t="n">
        <v>6</v>
      </c>
      <c r="C9" s="105" t="s">
        <v>51</v>
      </c>
      <c r="D9" s="106" t="n">
        <v>11795</v>
      </c>
      <c r="E9" s="106" t="n">
        <v>92937</v>
      </c>
      <c r="F9" s="107" t="s">
        <v>115</v>
      </c>
    </row>
    <row r="10" customFormat="false" ht="25.5" hidden="false" customHeight="true" outlineLevel="0" collapsed="false">
      <c r="B10" s="104" t="n">
        <v>7</v>
      </c>
      <c r="C10" s="105" t="s">
        <v>87</v>
      </c>
      <c r="D10" s="106" t="n">
        <v>10820</v>
      </c>
      <c r="E10" s="106" t="n">
        <v>63725</v>
      </c>
      <c r="F10" s="107" t="s">
        <v>116</v>
      </c>
    </row>
    <row r="11" customFormat="false" ht="25.5" hidden="false" customHeight="true" outlineLevel="0" collapsed="false">
      <c r="B11" s="104" t="n">
        <v>8</v>
      </c>
      <c r="C11" s="105" t="s">
        <v>66</v>
      </c>
      <c r="D11" s="106" t="n">
        <v>10410</v>
      </c>
      <c r="E11" s="106" t="n">
        <v>74815</v>
      </c>
      <c r="F11" s="107" t="s">
        <v>117</v>
      </c>
    </row>
    <row r="12" customFormat="false" ht="25.5" hidden="false" customHeight="true" outlineLevel="0" collapsed="false">
      <c r="B12" s="104" t="n">
        <v>9</v>
      </c>
      <c r="C12" s="105" t="s">
        <v>55</v>
      </c>
      <c r="D12" s="106" t="n">
        <v>7938</v>
      </c>
      <c r="E12" s="106" t="n">
        <v>62603</v>
      </c>
      <c r="F12" s="107" t="s">
        <v>118</v>
      </c>
    </row>
    <row r="13" customFormat="false" ht="25.5" hidden="false" customHeight="true" outlineLevel="0" collapsed="false">
      <c r="B13" s="104" t="n">
        <v>10</v>
      </c>
      <c r="C13" s="105" t="s">
        <v>100</v>
      </c>
      <c r="D13" s="106" t="n">
        <v>7677</v>
      </c>
      <c r="E13" s="106" t="n">
        <v>26177</v>
      </c>
      <c r="F13" s="107" t="s">
        <v>119</v>
      </c>
    </row>
    <row r="14" customFormat="false" ht="25.5" hidden="false" customHeight="true" outlineLevel="0" collapsed="false">
      <c r="B14" s="104" t="n">
        <v>11</v>
      </c>
      <c r="C14" s="105" t="s">
        <v>50</v>
      </c>
      <c r="D14" s="106" t="n">
        <v>7624</v>
      </c>
      <c r="E14" s="106" t="n">
        <v>66096</v>
      </c>
      <c r="F14" s="107" t="s">
        <v>120</v>
      </c>
    </row>
    <row r="15" customFormat="false" ht="25.5" hidden="false" customHeight="true" outlineLevel="0" collapsed="false">
      <c r="B15" s="104" t="n">
        <v>12</v>
      </c>
      <c r="C15" s="105" t="s">
        <v>97</v>
      </c>
      <c r="D15" s="106" t="n">
        <v>7009</v>
      </c>
      <c r="E15" s="106" t="n">
        <v>35199</v>
      </c>
      <c r="F15" s="107" t="s">
        <v>121</v>
      </c>
    </row>
    <row r="16" customFormat="false" ht="25.5" hidden="false" customHeight="true" outlineLevel="0" collapsed="false">
      <c r="B16" s="104" t="n">
        <v>13</v>
      </c>
      <c r="C16" s="105" t="s">
        <v>46</v>
      </c>
      <c r="D16" s="106" t="n">
        <v>5375</v>
      </c>
      <c r="E16" s="106" t="n">
        <v>40067</v>
      </c>
      <c r="F16" s="107" t="s">
        <v>122</v>
      </c>
    </row>
    <row r="17" customFormat="false" ht="25.5" hidden="false" customHeight="true" outlineLevel="0" collapsed="false">
      <c r="B17" s="104" t="n">
        <v>14</v>
      </c>
      <c r="C17" s="105" t="s">
        <v>73</v>
      </c>
      <c r="D17" s="106" t="n">
        <v>5341</v>
      </c>
      <c r="E17" s="106" t="n">
        <v>43627</v>
      </c>
      <c r="F17" s="107" t="s">
        <v>123</v>
      </c>
    </row>
    <row r="18" customFormat="false" ht="25.5" hidden="false" customHeight="true" outlineLevel="0" collapsed="false">
      <c r="B18" s="108" t="n">
        <v>15</v>
      </c>
      <c r="C18" s="109" t="s">
        <v>68</v>
      </c>
      <c r="D18" s="110" t="n">
        <v>5201</v>
      </c>
      <c r="E18" s="110" t="n">
        <v>31134</v>
      </c>
      <c r="F18" s="111" t="s">
        <v>124</v>
      </c>
    </row>
    <row r="19" customFormat="false" ht="9" hidden="false" customHeight="true" outlineLevel="0" collapsed="false"/>
    <row r="20" customFormat="false" ht="12.75" hidden="false" customHeight="false" outlineLevel="0" collapsed="false">
      <c r="B20" s="112" t="s">
        <v>125</v>
      </c>
      <c r="C20" s="112"/>
      <c r="D20" s="112"/>
      <c r="E20" s="112"/>
      <c r="F20" s="112"/>
      <c r="G20" s="112"/>
    </row>
  </sheetData>
  <mergeCells count="1"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3" width="10.28"/>
    <col collapsed="false" customWidth="true" hidden="false" outlineLevel="0" max="2" min="2" style="113" width="11.13"/>
    <col collapsed="false" customWidth="true" hidden="false" outlineLevel="0" max="3" min="3" style="113" width="13.14"/>
    <col collapsed="false" customWidth="true" hidden="false" outlineLevel="0" max="4" min="4" style="113" width="11.42"/>
    <col collapsed="false" customWidth="true" hidden="false" outlineLevel="0" max="5" min="5" style="113" width="12.56"/>
    <col collapsed="false" customWidth="true" hidden="false" outlineLevel="0" max="6" min="6" style="113" width="11.28"/>
    <col collapsed="false" customWidth="true" hidden="false" outlineLevel="0" max="7" min="7" style="113" width="5.13"/>
    <col collapsed="false" customWidth="true" hidden="false" outlineLevel="0" max="8" min="8" style="113" width="12.42"/>
    <col collapsed="false" customWidth="true" hidden="false" outlineLevel="0" max="9" min="9" style="113" width="4.99"/>
    <col collapsed="false" customWidth="false" hidden="false" outlineLevel="0" max="257" min="10" style="113" width="7.99"/>
  </cols>
  <sheetData>
    <row r="1" s="116" customFormat="true" ht="12.75" hidden="false" customHeight="false" outlineLevel="0" collapsed="false">
      <c r="A1" s="114" t="s">
        <v>126</v>
      </c>
      <c r="B1" s="115"/>
      <c r="C1" s="115"/>
      <c r="D1" s="115"/>
      <c r="E1" s="115"/>
      <c r="F1" s="115"/>
      <c r="G1" s="115"/>
      <c r="H1" s="115"/>
    </row>
    <row r="2" s="116" customFormat="true" ht="12.75" hidden="false" customHeight="true" outlineLevel="0" collapsed="false">
      <c r="A2" s="117" t="s">
        <v>127</v>
      </c>
      <c r="C2" s="115"/>
      <c r="D2" s="115"/>
      <c r="E2" s="115"/>
      <c r="F2" s="115"/>
      <c r="G2" s="115"/>
      <c r="H2" s="115"/>
    </row>
    <row r="3" s="116" customFormat="true" ht="9" hidden="false" customHeight="true" outlineLevel="0" collapsed="false">
      <c r="A3" s="117"/>
      <c r="C3" s="115"/>
      <c r="D3" s="115"/>
      <c r="E3" s="115"/>
      <c r="F3" s="115"/>
      <c r="G3" s="115"/>
      <c r="H3" s="115"/>
    </row>
    <row r="4" s="116" customFormat="true" ht="21.75" hidden="false" customHeight="true" outlineLevel="0" collapsed="false">
      <c r="A4" s="118" t="s">
        <v>128</v>
      </c>
      <c r="B4" s="119" t="s">
        <v>129</v>
      </c>
      <c r="C4" s="119"/>
      <c r="D4" s="119" t="s">
        <v>130</v>
      </c>
      <c r="E4" s="119"/>
      <c r="F4" s="119" t="s">
        <v>71</v>
      </c>
      <c r="G4" s="119"/>
      <c r="H4" s="119"/>
      <c r="I4" s="119"/>
    </row>
    <row r="5" s="116" customFormat="true" ht="21.75" hidden="false" customHeight="true" outlineLevel="0" collapsed="false">
      <c r="A5" s="118" t="s">
        <v>131</v>
      </c>
      <c r="B5" s="120" t="s">
        <v>6</v>
      </c>
      <c r="C5" s="120" t="s">
        <v>7</v>
      </c>
      <c r="D5" s="120" t="s">
        <v>6</v>
      </c>
      <c r="E5" s="120" t="s">
        <v>7</v>
      </c>
      <c r="F5" s="120" t="s">
        <v>6</v>
      </c>
      <c r="G5" s="120" t="s">
        <v>132</v>
      </c>
      <c r="H5" s="120" t="s">
        <v>7</v>
      </c>
      <c r="I5" s="120" t="s">
        <v>132</v>
      </c>
    </row>
    <row r="6" s="116" customFormat="true" ht="16.5" hidden="false" customHeight="true" outlineLevel="0" collapsed="false">
      <c r="A6" s="121" t="s">
        <v>133</v>
      </c>
      <c r="B6" s="122" t="n">
        <v>145975</v>
      </c>
      <c r="C6" s="122" t="n">
        <v>532024</v>
      </c>
      <c r="D6" s="122" t="n">
        <v>56282</v>
      </c>
      <c r="E6" s="122" t="n">
        <v>356104</v>
      </c>
      <c r="F6" s="102" t="n">
        <f aca="false">SUM(B6,D6)</f>
        <v>202257</v>
      </c>
      <c r="G6" s="123" t="n">
        <f aca="false">+F6/F$11*100</f>
        <v>4.37373522874763</v>
      </c>
      <c r="H6" s="102" t="n">
        <f aca="false">SUM(C6,E6)</f>
        <v>888128</v>
      </c>
      <c r="I6" s="124" t="n">
        <f aca="false">+H6/H$11*100</f>
        <v>4.49122420914518</v>
      </c>
    </row>
    <row r="7" s="116" customFormat="true" ht="16.5" hidden="false" customHeight="true" outlineLevel="0" collapsed="false">
      <c r="A7" s="125" t="s">
        <v>134</v>
      </c>
      <c r="B7" s="113" t="n">
        <v>55200</v>
      </c>
      <c r="C7" s="113" t="n">
        <v>143065</v>
      </c>
      <c r="D7" s="113" t="n">
        <v>7146</v>
      </c>
      <c r="E7" s="113" t="n">
        <v>21614</v>
      </c>
      <c r="F7" s="106" t="n">
        <f aca="false">SUM(B7,D7)</f>
        <v>62346</v>
      </c>
      <c r="G7" s="126" t="n">
        <f aca="false">+F7/F$11*100</f>
        <v>1.34820993375507</v>
      </c>
      <c r="H7" s="106" t="n">
        <f aca="false">SUM(C7,E7)</f>
        <v>164679</v>
      </c>
      <c r="I7" s="127" t="n">
        <f aca="false">+H7/H$11*100</f>
        <v>0.832774455413881</v>
      </c>
    </row>
    <row r="8" s="116" customFormat="true" ht="16.5" hidden="false" customHeight="true" outlineLevel="0" collapsed="false">
      <c r="A8" s="125" t="s">
        <v>135</v>
      </c>
      <c r="B8" s="113" t="n">
        <v>1549459</v>
      </c>
      <c r="C8" s="113" t="n">
        <v>5481191</v>
      </c>
      <c r="D8" s="113" t="n">
        <v>1394856</v>
      </c>
      <c r="E8" s="113" t="n">
        <v>5387614</v>
      </c>
      <c r="F8" s="106" t="n">
        <f aca="false">SUM(B8,D8)</f>
        <v>2944315</v>
      </c>
      <c r="G8" s="126" t="n">
        <f aca="false">+F8/F$11*100</f>
        <v>63.669757981331</v>
      </c>
      <c r="H8" s="106" t="n">
        <f aca="false">SUM(C8,E8)</f>
        <v>10868805</v>
      </c>
      <c r="I8" s="127" t="n">
        <f aca="false">+H8/H$11*100</f>
        <v>54.9630685447122</v>
      </c>
    </row>
    <row r="9" s="116" customFormat="true" ht="16.5" hidden="false" customHeight="true" outlineLevel="0" collapsed="false">
      <c r="A9" s="125" t="s">
        <v>136</v>
      </c>
      <c r="B9" s="113" t="n">
        <v>103951</v>
      </c>
      <c r="C9" s="113" t="n">
        <v>224793</v>
      </c>
      <c r="D9" s="113" t="n">
        <v>14115</v>
      </c>
      <c r="E9" s="113" t="n">
        <v>42361</v>
      </c>
      <c r="F9" s="106" t="n">
        <f aca="false">SUM(B9,D9)</f>
        <v>118066</v>
      </c>
      <c r="G9" s="126" t="n">
        <f aca="false">+F9/F$11*100</f>
        <v>2.55313498923309</v>
      </c>
      <c r="H9" s="106" t="n">
        <f aca="false">SUM(C9,E9)</f>
        <v>267154</v>
      </c>
      <c r="I9" s="127" t="n">
        <f aca="false">+H9/H$11*100</f>
        <v>1.35098602044972</v>
      </c>
    </row>
    <row r="10" s="116" customFormat="true" ht="16.5" hidden="false" customHeight="true" outlineLevel="0" collapsed="false">
      <c r="A10" s="125" t="s">
        <v>137</v>
      </c>
      <c r="B10" s="113" t="n">
        <v>922389</v>
      </c>
      <c r="C10" s="113" t="n">
        <v>5020248</v>
      </c>
      <c r="D10" s="113" t="n">
        <v>374981</v>
      </c>
      <c r="E10" s="113" t="n">
        <v>2565728</v>
      </c>
      <c r="F10" s="106" t="n">
        <f aca="false">SUM(B10,D10)</f>
        <v>1297370</v>
      </c>
      <c r="G10" s="126" t="n">
        <f aca="false">+F10/F$11*100</f>
        <v>28.0551618669332</v>
      </c>
      <c r="H10" s="106" t="n">
        <f aca="false">SUM(C10,E10)</f>
        <v>7585976</v>
      </c>
      <c r="I10" s="127" t="n">
        <f aca="false">+H10/H$11*100</f>
        <v>38.361946770279</v>
      </c>
    </row>
    <row r="11" s="116" customFormat="true" ht="16.5" hidden="false" customHeight="true" outlineLevel="0" collapsed="false">
      <c r="A11" s="128" t="s">
        <v>138</v>
      </c>
      <c r="B11" s="113" t="n">
        <v>2776974</v>
      </c>
      <c r="C11" s="113" t="n">
        <v>11401321</v>
      </c>
      <c r="D11" s="113" t="n">
        <v>1847380</v>
      </c>
      <c r="E11" s="113" t="n">
        <v>8373421</v>
      </c>
      <c r="F11" s="106" t="n">
        <f aca="false">SUM(B11,D11)</f>
        <v>4624354</v>
      </c>
      <c r="G11" s="126" t="n">
        <f aca="false">+F11/F$11*100</f>
        <v>100</v>
      </c>
      <c r="H11" s="106" t="n">
        <f aca="false">SUM(C11,E11)</f>
        <v>19774742</v>
      </c>
      <c r="I11" s="127" t="n">
        <f aca="false">+H11/H$11*100</f>
        <v>100</v>
      </c>
    </row>
    <row r="12" s="116" customFormat="true" ht="16.5" hidden="false" customHeight="true" outlineLevel="0" collapsed="false">
      <c r="A12" s="129" t="s">
        <v>44</v>
      </c>
      <c r="B12" s="130" t="n">
        <v>53276961</v>
      </c>
      <c r="C12" s="130" t="n">
        <v>213176071</v>
      </c>
      <c r="D12" s="130" t="n">
        <v>42873122</v>
      </c>
      <c r="E12" s="130" t="n">
        <v>163465680</v>
      </c>
      <c r="F12" s="131" t="n">
        <f aca="false">SUM(B12,D12)</f>
        <v>96150083</v>
      </c>
      <c r="G12" s="132"/>
      <c r="H12" s="131" t="n">
        <f aca="false">SUM(C12,E12)</f>
        <v>376641751</v>
      </c>
      <c r="I12" s="133"/>
    </row>
    <row r="13" s="116" customFormat="true" ht="12.75" hidden="false" customHeight="false" outlineLevel="0" collapsed="false">
      <c r="A13" s="134"/>
      <c r="B13" s="135"/>
      <c r="C13" s="135"/>
      <c r="D13" s="135"/>
      <c r="E13" s="135"/>
      <c r="F13" s="135"/>
      <c r="G13" s="135"/>
      <c r="H13" s="135"/>
      <c r="I13" s="136"/>
    </row>
    <row r="14" customFormat="false" ht="13.5" hidden="false" customHeight="true" outlineLevel="0" collapsed="false">
      <c r="A14" s="137" t="s">
        <v>139</v>
      </c>
      <c r="B14" s="138"/>
      <c r="C14" s="138"/>
      <c r="D14" s="138"/>
      <c r="E14" s="138"/>
      <c r="F14" s="138"/>
      <c r="G14" s="138"/>
      <c r="H14" s="138"/>
    </row>
    <row r="15" customFormat="false" ht="12.75" hidden="false" customHeight="false" outlineLevel="0" collapsed="false">
      <c r="A15" s="137"/>
      <c r="B15" s="138"/>
      <c r="C15" s="138"/>
      <c r="D15" s="138"/>
      <c r="E15" s="138"/>
      <c r="F15" s="138"/>
      <c r="G15" s="138"/>
      <c r="H15" s="138"/>
    </row>
    <row r="16" customFormat="false" ht="12.75" hidden="false" customHeight="false" outlineLevel="0" collapsed="false">
      <c r="A16" s="137"/>
      <c r="B16" s="138"/>
      <c r="C16" s="138"/>
      <c r="D16" s="138"/>
      <c r="E16" s="138"/>
      <c r="F16" s="138"/>
      <c r="G16" s="138"/>
      <c r="H16" s="138"/>
    </row>
    <row r="17" customFormat="false" ht="12.75" hidden="false" customHeight="false" outlineLevel="0" collapsed="false">
      <c r="A17" s="114" t="s">
        <v>140</v>
      </c>
      <c r="B17" s="139"/>
      <c r="C17" s="139"/>
      <c r="D17" s="139"/>
      <c r="E17" s="139"/>
      <c r="F17" s="140"/>
      <c r="G17" s="140"/>
      <c r="H17" s="140"/>
    </row>
    <row r="18" customFormat="false" ht="12.75" hidden="false" customHeight="false" outlineLevel="0" collapsed="false">
      <c r="A18" s="117" t="s">
        <v>127</v>
      </c>
      <c r="B18" s="139"/>
      <c r="C18" s="139"/>
      <c r="D18" s="139"/>
      <c r="E18" s="139"/>
      <c r="F18" s="140"/>
      <c r="G18" s="140"/>
      <c r="H18" s="140"/>
    </row>
    <row r="19" s="116" customFormat="true" ht="9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5"/>
    </row>
    <row r="20" customFormat="false" ht="20.25" hidden="false" customHeight="true" outlineLevel="0" collapsed="false">
      <c r="A20" s="118" t="s">
        <v>128</v>
      </c>
      <c r="B20" s="119" t="s">
        <v>129</v>
      </c>
      <c r="C20" s="119"/>
      <c r="D20" s="119" t="s">
        <v>130</v>
      </c>
      <c r="E20" s="119"/>
      <c r="F20" s="119" t="s">
        <v>71</v>
      </c>
      <c r="G20" s="119"/>
      <c r="H20" s="119"/>
      <c r="I20" s="119"/>
    </row>
    <row r="21" customFormat="false" ht="21.75" hidden="false" customHeight="true" outlineLevel="0" collapsed="false">
      <c r="A21" s="118" t="s">
        <v>131</v>
      </c>
      <c r="B21" s="120" t="s">
        <v>6</v>
      </c>
      <c r="C21" s="120" t="s">
        <v>7</v>
      </c>
      <c r="D21" s="120" t="s">
        <v>6</v>
      </c>
      <c r="E21" s="120" t="s">
        <v>7</v>
      </c>
      <c r="F21" s="120" t="s">
        <v>6</v>
      </c>
      <c r="G21" s="120" t="s">
        <v>132</v>
      </c>
      <c r="H21" s="120" t="s">
        <v>7</v>
      </c>
      <c r="I21" s="120" t="s">
        <v>132</v>
      </c>
    </row>
    <row r="22" customFormat="false" ht="15.75" hidden="false" customHeight="true" outlineLevel="0" collapsed="false">
      <c r="A22" s="121" t="s">
        <v>133</v>
      </c>
      <c r="B22" s="141" t="n">
        <v>124811</v>
      </c>
      <c r="C22" s="141" t="n">
        <v>373229</v>
      </c>
      <c r="D22" s="141" t="n">
        <v>37904</v>
      </c>
      <c r="E22" s="141" t="n">
        <v>168580</v>
      </c>
      <c r="F22" s="102" t="n">
        <f aca="false">SUM(B22,D22)</f>
        <v>162715</v>
      </c>
      <c r="G22" s="123" t="n">
        <f aca="false">+F22/F$27*100</f>
        <v>4.00510302036187</v>
      </c>
      <c r="H22" s="102" t="n">
        <f aca="false">SUM(C22,E22)</f>
        <v>541809</v>
      </c>
      <c r="I22" s="124" t="n">
        <f aca="false">+H22/H$27*100</f>
        <v>3.75303916312357</v>
      </c>
    </row>
    <row r="23" customFormat="false" ht="15.75" hidden="false" customHeight="true" outlineLevel="0" collapsed="false">
      <c r="A23" s="125" t="s">
        <v>134</v>
      </c>
      <c r="B23" s="96" t="n">
        <v>48930</v>
      </c>
      <c r="C23" s="96" t="n">
        <v>121440</v>
      </c>
      <c r="D23" s="96" t="n">
        <v>6367</v>
      </c>
      <c r="E23" s="96" t="n">
        <v>18813</v>
      </c>
      <c r="F23" s="106" t="n">
        <f aca="false">SUM(B23,D23)</f>
        <v>55297</v>
      </c>
      <c r="G23" s="126" t="n">
        <f aca="false">+F23/F$27*100</f>
        <v>1.36109259574686</v>
      </c>
      <c r="H23" s="106" t="n">
        <f aca="false">SUM(C23,E23)</f>
        <v>140253</v>
      </c>
      <c r="I23" s="127" t="n">
        <f aca="false">+H23/H$27*100</f>
        <v>0.971513950018495</v>
      </c>
    </row>
    <row r="24" customFormat="false" ht="15.75" hidden="false" customHeight="true" outlineLevel="0" collapsed="false">
      <c r="A24" s="125" t="s">
        <v>135</v>
      </c>
      <c r="B24" s="96" t="n">
        <v>1473601</v>
      </c>
      <c r="C24" s="96" t="n">
        <v>5059153</v>
      </c>
      <c r="D24" s="96" t="n">
        <v>1286430</v>
      </c>
      <c r="E24" s="96" t="n">
        <v>4939710</v>
      </c>
      <c r="F24" s="106" t="n">
        <f aca="false">SUM(B24,D24)</f>
        <v>2760031</v>
      </c>
      <c r="G24" s="126" t="n">
        <f aca="false">+F24/F$27*100</f>
        <v>67.9360138548529</v>
      </c>
      <c r="H24" s="106" t="n">
        <f aca="false">SUM(C24,E24)</f>
        <v>9998863</v>
      </c>
      <c r="I24" s="127" t="n">
        <f aca="false">+H24/H$27*100</f>
        <v>69.2607993328041</v>
      </c>
    </row>
    <row r="25" customFormat="false" ht="15.75" hidden="false" customHeight="true" outlineLevel="0" collapsed="false">
      <c r="A25" s="125" t="s">
        <v>136</v>
      </c>
      <c r="B25" s="96" t="n">
        <v>103951</v>
      </c>
      <c r="C25" s="96" t="n">
        <v>224793</v>
      </c>
      <c r="D25" s="96" t="n">
        <v>14115</v>
      </c>
      <c r="E25" s="96" t="n">
        <v>42361</v>
      </c>
      <c r="F25" s="106" t="n">
        <f aca="false">SUM(B25,D25)</f>
        <v>118066</v>
      </c>
      <c r="G25" s="126" t="n">
        <f aca="false">+F25/F$27*100</f>
        <v>2.90610265311769</v>
      </c>
      <c r="H25" s="106" t="n">
        <f aca="false">SUM(C25,E25)</f>
        <v>267154</v>
      </c>
      <c r="I25" s="127" t="n">
        <f aca="false">+H25/H$27*100</f>
        <v>1.85054036493509</v>
      </c>
    </row>
    <row r="26" customFormat="false" ht="15.75" hidden="false" customHeight="true" outlineLevel="0" collapsed="false">
      <c r="A26" s="125" t="s">
        <v>137</v>
      </c>
      <c r="B26" s="96" t="n">
        <v>709376</v>
      </c>
      <c r="C26" s="96" t="n">
        <v>2419409</v>
      </c>
      <c r="D26" s="96" t="n">
        <v>257207</v>
      </c>
      <c r="E26" s="96" t="n">
        <v>1069052</v>
      </c>
      <c r="F26" s="106" t="n">
        <f aca="false">SUM(B26,D26)</f>
        <v>966583</v>
      </c>
      <c r="G26" s="126" t="n">
        <f aca="false">+F26/F$27*100</f>
        <v>23.7916878759207</v>
      </c>
      <c r="H26" s="106" t="n">
        <f aca="false">SUM(C26,E26)</f>
        <v>3488461</v>
      </c>
      <c r="I26" s="127" t="n">
        <f aca="false">+H26/H$27*100</f>
        <v>24.1641071891187</v>
      </c>
    </row>
    <row r="27" s="142" customFormat="true" ht="15.75" hidden="false" customHeight="true" outlineLevel="0" collapsed="false">
      <c r="A27" s="128" t="s">
        <v>138</v>
      </c>
      <c r="B27" s="96" t="n">
        <v>2460669</v>
      </c>
      <c r="C27" s="96" t="n">
        <v>8198024</v>
      </c>
      <c r="D27" s="96" t="n">
        <v>1602023</v>
      </c>
      <c r="E27" s="96" t="n">
        <v>6238516</v>
      </c>
      <c r="F27" s="106" t="n">
        <f aca="false">SUM(B27,D27)</f>
        <v>4062692</v>
      </c>
      <c r="G27" s="126" t="n">
        <f aca="false">+F27/F$27*100</f>
        <v>100</v>
      </c>
      <c r="H27" s="106" t="n">
        <f aca="false">SUM(C27,E27)</f>
        <v>14436540</v>
      </c>
      <c r="I27" s="127" t="n">
        <f aca="false">+H27/H$27*100</f>
        <v>100</v>
      </c>
    </row>
    <row r="28" s="142" customFormat="true" ht="15.75" hidden="false" customHeight="true" outlineLevel="0" collapsed="false">
      <c r="A28" s="129" t="s">
        <v>44</v>
      </c>
      <c r="B28" s="130" t="n">
        <v>43282459</v>
      </c>
      <c r="C28" s="130" t="n">
        <v>141311303</v>
      </c>
      <c r="D28" s="130" t="n">
        <v>34768963</v>
      </c>
      <c r="E28" s="130" t="n">
        <v>113017439</v>
      </c>
      <c r="F28" s="131" t="n">
        <f aca="false">SUM(B28,D28)</f>
        <v>78051422</v>
      </c>
      <c r="G28" s="132"/>
      <c r="H28" s="131" t="n">
        <f aca="false">SUM(C28,E28)</f>
        <v>254328742</v>
      </c>
      <c r="I28" s="133"/>
    </row>
    <row r="29" customFormat="false" ht="12.75" hidden="false" customHeight="false" outlineLevel="0" collapsed="false">
      <c r="A29" s="134"/>
      <c r="B29" s="135"/>
      <c r="C29" s="135"/>
      <c r="D29" s="135"/>
      <c r="E29" s="135"/>
      <c r="F29" s="135"/>
      <c r="G29" s="135"/>
      <c r="H29" s="135"/>
      <c r="I29" s="136"/>
    </row>
    <row r="30" s="146" customFormat="true" ht="13.5" hidden="false" customHeight="true" outlineLevel="0" collapsed="false">
      <c r="A30" s="137" t="s">
        <v>139</v>
      </c>
      <c r="B30" s="143"/>
      <c r="C30" s="143"/>
      <c r="D30" s="143"/>
      <c r="E30" s="143"/>
      <c r="F30" s="144"/>
      <c r="G30" s="144"/>
      <c r="H30" s="144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</row>
    <row r="31" s="146" customFormat="true" ht="12.75" hidden="false" customHeight="false" outlineLevel="0" collapsed="false">
      <c r="A31" s="137"/>
      <c r="B31" s="147"/>
      <c r="C31" s="147"/>
      <c r="D31" s="147"/>
      <c r="E31" s="147"/>
      <c r="F31" s="144"/>
      <c r="G31" s="144"/>
      <c r="H31" s="144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</row>
    <row r="32" s="146" customFormat="true" ht="12.75" hidden="false" customHeight="false" outlineLevel="0" collapsed="false">
      <c r="A32" s="137"/>
      <c r="B32" s="143"/>
      <c r="C32" s="143"/>
      <c r="D32" s="143"/>
      <c r="E32" s="143"/>
      <c r="F32" s="144"/>
      <c r="G32" s="144"/>
      <c r="H32" s="144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</row>
    <row r="33" customFormat="false" ht="12.75" hidden="false" customHeight="false" outlineLevel="0" collapsed="false">
      <c r="A33" s="114" t="s">
        <v>141</v>
      </c>
      <c r="B33" s="139"/>
      <c r="C33" s="139"/>
      <c r="D33" s="139"/>
      <c r="E33" s="139"/>
      <c r="F33" s="140"/>
      <c r="G33" s="140"/>
      <c r="H33" s="140"/>
    </row>
    <row r="34" customFormat="false" ht="12.75" hidden="false" customHeight="false" outlineLevel="0" collapsed="false">
      <c r="A34" s="117" t="s">
        <v>127</v>
      </c>
      <c r="B34" s="139"/>
      <c r="C34" s="139"/>
      <c r="D34" s="139"/>
      <c r="E34" s="139"/>
      <c r="F34" s="140"/>
      <c r="G34" s="140"/>
      <c r="H34" s="140"/>
    </row>
    <row r="35" s="116" customFormat="true" ht="9" hidden="false" customHeight="true" outlineLevel="0" collapsed="false">
      <c r="A35" s="114"/>
      <c r="B35" s="115"/>
      <c r="C35" s="115"/>
      <c r="D35" s="115"/>
      <c r="E35" s="115"/>
      <c r="F35" s="115"/>
      <c r="G35" s="115"/>
      <c r="H35" s="115"/>
    </row>
    <row r="36" customFormat="false" ht="20.25" hidden="false" customHeight="true" outlineLevel="0" collapsed="false">
      <c r="A36" s="118" t="s">
        <v>128</v>
      </c>
      <c r="B36" s="119" t="s">
        <v>129</v>
      </c>
      <c r="C36" s="119"/>
      <c r="D36" s="119" t="s">
        <v>130</v>
      </c>
      <c r="E36" s="119"/>
      <c r="F36" s="119" t="s">
        <v>71</v>
      </c>
      <c r="G36" s="119"/>
      <c r="H36" s="119"/>
      <c r="I36" s="119"/>
    </row>
    <row r="37" customFormat="false" ht="21.75" hidden="false" customHeight="true" outlineLevel="0" collapsed="false">
      <c r="A37" s="118" t="s">
        <v>131</v>
      </c>
      <c r="B37" s="120" t="s">
        <v>6</v>
      </c>
      <c r="C37" s="120" t="s">
        <v>7</v>
      </c>
      <c r="D37" s="120" t="s">
        <v>6</v>
      </c>
      <c r="E37" s="120" t="s">
        <v>7</v>
      </c>
      <c r="F37" s="120" t="s">
        <v>6</v>
      </c>
      <c r="G37" s="120" t="s">
        <v>132</v>
      </c>
      <c r="H37" s="120" t="s">
        <v>7</v>
      </c>
      <c r="I37" s="120" t="s">
        <v>132</v>
      </c>
    </row>
    <row r="38" customFormat="false" ht="15.75" hidden="false" customHeight="true" outlineLevel="0" collapsed="false">
      <c r="A38" s="121" t="s">
        <v>133</v>
      </c>
      <c r="B38" s="148" t="n">
        <v>21164</v>
      </c>
      <c r="C38" s="148" t="n">
        <v>158795</v>
      </c>
      <c r="D38" s="148" t="n">
        <v>18378</v>
      </c>
      <c r="E38" s="148" t="n">
        <v>187524</v>
      </c>
      <c r="F38" s="141" t="n">
        <f aca="false">SUM(B38,D38)</f>
        <v>39542</v>
      </c>
      <c r="G38" s="123" t="n">
        <f aca="false">+F38/F$43*100</f>
        <v>7.04017718841581</v>
      </c>
      <c r="H38" s="123" t="n">
        <f aca="false">SUM(C38,E38)</f>
        <v>346319</v>
      </c>
      <c r="I38" s="149" t="n">
        <f aca="false">+H38/H$43*100</f>
        <v>6.48755891965122</v>
      </c>
    </row>
    <row r="39" customFormat="false" ht="15.75" hidden="false" customHeight="true" outlineLevel="0" collapsed="false">
      <c r="A39" s="125" t="s">
        <v>134</v>
      </c>
      <c r="B39" s="150" t="n">
        <v>6270</v>
      </c>
      <c r="C39" s="150" t="n">
        <v>21625</v>
      </c>
      <c r="D39" s="150" t="n">
        <v>779</v>
      </c>
      <c r="E39" s="150" t="n">
        <v>2801</v>
      </c>
      <c r="F39" s="96" t="n">
        <f aca="false">SUM(B39,D39)</f>
        <v>7049</v>
      </c>
      <c r="G39" s="126" t="n">
        <f aca="false">+F39/F$43*100</f>
        <v>1.25502526430487</v>
      </c>
      <c r="H39" s="126" t="n">
        <f aca="false">SUM(C39,E39)</f>
        <v>24426</v>
      </c>
      <c r="I39" s="151" t="n">
        <f aca="false">+H39/H$43*100</f>
        <v>0.457569795972502</v>
      </c>
    </row>
    <row r="40" customFormat="false" ht="15.75" hidden="false" customHeight="true" outlineLevel="0" collapsed="false">
      <c r="A40" s="125" t="s">
        <v>135</v>
      </c>
      <c r="B40" s="150" t="n">
        <v>75858</v>
      </c>
      <c r="C40" s="150" t="n">
        <v>422038</v>
      </c>
      <c r="D40" s="150" t="n">
        <v>108426</v>
      </c>
      <c r="E40" s="150" t="n">
        <v>447904</v>
      </c>
      <c r="F40" s="96" t="n">
        <f aca="false">SUM(B40,D40)</f>
        <v>184284</v>
      </c>
      <c r="G40" s="126" t="n">
        <f aca="false">+F40/F$43*100</f>
        <v>32.8104803244656</v>
      </c>
      <c r="H40" s="126" t="n">
        <f aca="false">SUM(C40,E40)</f>
        <v>869942</v>
      </c>
      <c r="I40" s="151" t="n">
        <f aca="false">+H40/H$43*100</f>
        <v>16.2965357998817</v>
      </c>
    </row>
    <row r="41" customFormat="false" ht="15.75" hidden="false" customHeight="true" outlineLevel="0" collapsed="false">
      <c r="A41" s="125" t="s">
        <v>136</v>
      </c>
      <c r="B41" s="152" t="n">
        <v>0</v>
      </c>
      <c r="C41" s="152" t="n">
        <v>0</v>
      </c>
      <c r="D41" s="152" t="n">
        <v>0</v>
      </c>
      <c r="E41" s="152" t="n">
        <v>0</v>
      </c>
      <c r="F41" s="96" t="n">
        <f aca="false">SUM(B41,D41)</f>
        <v>0</v>
      </c>
      <c r="G41" s="126" t="n">
        <f aca="false">+F41/F$43*100</f>
        <v>0</v>
      </c>
      <c r="H41" s="126" t="n">
        <f aca="false">SUM(C41,E41)</f>
        <v>0</v>
      </c>
      <c r="I41" s="151" t="n">
        <f aca="false">+H41/H$43*100</f>
        <v>0</v>
      </c>
    </row>
    <row r="42" customFormat="false" ht="15.75" hidden="false" customHeight="true" outlineLevel="0" collapsed="false">
      <c r="A42" s="125" t="s">
        <v>137</v>
      </c>
      <c r="B42" s="150" t="n">
        <v>213013</v>
      </c>
      <c r="C42" s="150" t="n">
        <v>2600839</v>
      </c>
      <c r="D42" s="150" t="n">
        <v>117774</v>
      </c>
      <c r="E42" s="150" t="n">
        <v>1496676</v>
      </c>
      <c r="F42" s="96" t="n">
        <f aca="false">SUM(B42,D42)</f>
        <v>330787</v>
      </c>
      <c r="G42" s="126" t="n">
        <f aca="false">+F42/F$43*100</f>
        <v>58.8943172228137</v>
      </c>
      <c r="H42" s="126" t="n">
        <f aca="false">SUM(C42,E42)</f>
        <v>4097515</v>
      </c>
      <c r="I42" s="151" t="n">
        <f aca="false">+H42/H$43*100</f>
        <v>76.7583354844946</v>
      </c>
    </row>
    <row r="43" s="142" customFormat="true" ht="15.75" hidden="false" customHeight="true" outlineLevel="0" collapsed="false">
      <c r="A43" s="128" t="s">
        <v>138</v>
      </c>
      <c r="B43" s="150" t="n">
        <v>316305</v>
      </c>
      <c r="C43" s="150" t="n">
        <v>3203297</v>
      </c>
      <c r="D43" s="150" t="n">
        <v>245357</v>
      </c>
      <c r="E43" s="150" t="n">
        <v>2134905</v>
      </c>
      <c r="F43" s="96" t="n">
        <f aca="false">SUM(B43,D43)</f>
        <v>561662</v>
      </c>
      <c r="G43" s="126" t="n">
        <f aca="false">+F43/F$43*100</f>
        <v>100</v>
      </c>
      <c r="H43" s="126" t="n">
        <f aca="false">SUM(C43,E43)</f>
        <v>5338202</v>
      </c>
      <c r="I43" s="151" t="n">
        <f aca="false">+H43/H$43*100</f>
        <v>100</v>
      </c>
    </row>
    <row r="44" s="142" customFormat="true" ht="15.75" hidden="false" customHeight="true" outlineLevel="0" collapsed="false">
      <c r="A44" s="129" t="s">
        <v>44</v>
      </c>
      <c r="B44" s="130" t="n">
        <v>9994502</v>
      </c>
      <c r="C44" s="130" t="n">
        <v>71864768</v>
      </c>
      <c r="D44" s="130" t="n">
        <v>8104159</v>
      </c>
      <c r="E44" s="130" t="n">
        <v>50448241</v>
      </c>
      <c r="F44" s="95" t="n">
        <f aca="false">SUM(B44,D44)</f>
        <v>18098661</v>
      </c>
      <c r="G44" s="58"/>
      <c r="H44" s="153" t="n">
        <f aca="false">SUM(C44,E44)</f>
        <v>122313009</v>
      </c>
      <c r="I44" s="133"/>
    </row>
    <row r="45" s="158" customFormat="true" ht="12.75" hidden="false" customHeight="false" outlineLevel="0" collapsed="false">
      <c r="A45" s="154"/>
      <c r="B45" s="155"/>
      <c r="C45" s="155"/>
      <c r="D45" s="155"/>
      <c r="E45" s="155"/>
      <c r="F45" s="155"/>
      <c r="G45" s="155"/>
      <c r="H45" s="155"/>
      <c r="I45" s="156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</row>
    <row r="46" s="158" customFormat="true" ht="13.5" hidden="false" customHeight="true" outlineLevel="0" collapsed="false">
      <c r="A46" s="137" t="s">
        <v>139</v>
      </c>
      <c r="B46" s="159"/>
      <c r="C46" s="159"/>
      <c r="D46" s="159"/>
      <c r="E46" s="159"/>
      <c r="F46" s="160"/>
      <c r="G46" s="160"/>
      <c r="H46" s="160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</row>
    <row r="47" customFormat="false" ht="12.75" hidden="false" customHeight="false" outlineLevel="0" collapsed="false">
      <c r="B47" s="139"/>
      <c r="C47" s="139"/>
      <c r="D47" s="139"/>
      <c r="E47" s="139"/>
      <c r="F47" s="140"/>
      <c r="G47" s="140"/>
      <c r="H47" s="140"/>
    </row>
    <row r="48" s="113" customFormat="true" ht="12.75" hidden="false" customHeight="false" outlineLevel="0" collapsed="false">
      <c r="B48" s="161"/>
      <c r="C48" s="161"/>
      <c r="D48" s="161"/>
      <c r="E48" s="161"/>
      <c r="F48" s="161"/>
      <c r="G48" s="161"/>
      <c r="H48" s="161"/>
    </row>
    <row r="49" s="113" customFormat="true" ht="12.75" hidden="false" customHeight="false" outlineLevel="0" collapsed="false">
      <c r="B49" s="140"/>
      <c r="C49" s="140"/>
      <c r="D49" s="140"/>
      <c r="E49" s="140"/>
      <c r="F49" s="140"/>
      <c r="G49" s="140"/>
      <c r="H49" s="140"/>
    </row>
    <row r="50" s="113" customFormat="true" ht="12.75" hidden="false" customHeight="false" outlineLevel="0" collapsed="false">
      <c r="B50" s="140"/>
      <c r="C50" s="140"/>
      <c r="D50" s="140"/>
      <c r="E50" s="140"/>
      <c r="F50" s="140"/>
      <c r="G50" s="140"/>
      <c r="H50" s="140"/>
    </row>
    <row r="51" s="113" customFormat="true" ht="12.75" hidden="false" customHeight="false" outlineLevel="0" collapsed="false">
      <c r="B51" s="140"/>
      <c r="C51" s="140"/>
      <c r="D51" s="140"/>
      <c r="E51" s="140"/>
      <c r="F51" s="140"/>
      <c r="G51" s="140"/>
      <c r="H51" s="140"/>
    </row>
    <row r="52" s="113" customFormat="true" ht="12.75" hidden="false" customHeight="false" outlineLevel="0" collapsed="false">
      <c r="B52" s="140"/>
      <c r="C52" s="140"/>
      <c r="D52" s="140"/>
      <c r="E52" s="140"/>
      <c r="F52" s="140"/>
      <c r="G52" s="140"/>
      <c r="H52" s="140"/>
    </row>
    <row r="53" s="113" customFormat="true" ht="12.75" hidden="false" customHeight="false" outlineLevel="0" collapsed="false">
      <c r="B53" s="140"/>
      <c r="C53" s="140"/>
      <c r="D53" s="140"/>
      <c r="E53" s="140"/>
      <c r="F53" s="140"/>
      <c r="G53" s="140"/>
      <c r="H53" s="140"/>
    </row>
    <row r="54" s="113" customFormat="true" ht="12.75" hidden="false" customHeight="false" outlineLevel="0" collapsed="false">
      <c r="B54" s="140"/>
      <c r="C54" s="140"/>
      <c r="D54" s="140"/>
      <c r="E54" s="140"/>
      <c r="F54" s="140"/>
      <c r="G54" s="140"/>
      <c r="H54" s="140"/>
    </row>
    <row r="55" s="113" customFormat="true" ht="12.75" hidden="false" customHeight="false" outlineLevel="0" collapsed="false"/>
    <row r="56" s="113" customFormat="true" ht="12.75" hidden="false" customHeight="false" outlineLevel="0" collapsed="false"/>
    <row r="57" s="113" customFormat="true" ht="12.75" hidden="false" customHeight="false" outlineLevel="0" collapsed="false"/>
    <row r="58" s="113" customFormat="true" ht="12.75" hidden="false" customHeight="false" outlineLevel="0" collapsed="false"/>
    <row r="59" s="113" customFormat="true" ht="12.75" hidden="false" customHeight="false" outlineLevel="0" collapsed="false"/>
    <row r="60" s="113" customFormat="true" ht="12.75" hidden="false" customHeight="false" outlineLevel="0" collapsed="false"/>
    <row r="61" s="113" customFormat="true" ht="12.75" hidden="false" customHeight="false" outlineLevel="0" collapsed="false"/>
    <row r="62" s="113" customFormat="true" ht="12.75" hidden="false" customHeight="false" outlineLevel="0" collapsed="false"/>
    <row r="63" s="113" customFormat="true" ht="12.75" hidden="false" customHeight="false" outlineLevel="0" collapsed="false"/>
    <row r="64" s="113" customFormat="true" ht="12.75" hidden="false" customHeight="false" outlineLevel="0" collapsed="false"/>
    <row r="65" s="113" customFormat="true" ht="12.75" hidden="false" customHeight="false" outlineLevel="0" collapsed="false"/>
    <row r="66" s="113" customFormat="true" ht="12.75" hidden="false" customHeight="false" outlineLevel="0" collapsed="false"/>
    <row r="67" s="113" customFormat="true" ht="12.75" hidden="false" customHeight="false" outlineLevel="0" collapsed="false"/>
    <row r="68" s="113" customFormat="true" ht="12.75" hidden="false" customHeight="false" outlineLevel="0" collapsed="false"/>
    <row r="69" s="113" customFormat="true" ht="12.75" hidden="false" customHeight="false" outlineLevel="0" collapsed="false"/>
    <row r="70" s="113" customFormat="true" ht="12.75" hidden="false" customHeight="false" outlineLevel="0" collapsed="false"/>
    <row r="71" s="113" customFormat="true" ht="12.75" hidden="false" customHeight="false" outlineLevel="0" collapsed="false"/>
    <row r="72" s="113" customFormat="true" ht="12.75" hidden="false" customHeight="false" outlineLevel="0" collapsed="false"/>
    <row r="73" s="113" customFormat="true" ht="12.75" hidden="false" customHeight="false" outlineLevel="0" collapsed="false"/>
    <row r="74" s="113" customFormat="true" ht="12.75" hidden="false" customHeight="false" outlineLevel="0" collapsed="false"/>
    <row r="75" s="113" customFormat="true" ht="12.75" hidden="false" customHeight="false" outlineLevel="0" collapsed="false"/>
    <row r="76" s="113" customFormat="true" ht="12.75" hidden="false" customHeight="false" outlineLevel="0" collapsed="false"/>
    <row r="77" s="113" customFormat="true" ht="12.75" hidden="false" customHeight="false" outlineLevel="0" collapsed="false"/>
    <row r="78" s="113" customFormat="true" ht="12.75" hidden="false" customHeight="false" outlineLevel="0" collapsed="false"/>
    <row r="79" s="113" customFormat="true" ht="12.75" hidden="false" customHeight="false" outlineLevel="0" collapsed="false"/>
    <row r="80" s="113" customFormat="true" ht="12.75" hidden="false" customHeight="false" outlineLevel="0" collapsed="false"/>
    <row r="81" s="113" customFormat="true" ht="12.75" hidden="false" customHeight="false" outlineLevel="0" collapsed="false"/>
    <row r="82" s="113" customFormat="true" ht="12.75" hidden="false" customHeight="false" outlineLevel="0" collapsed="false"/>
    <row r="83" s="113" customFormat="true" ht="12.75" hidden="false" customHeight="false" outlineLevel="0" collapsed="false"/>
    <row r="84" s="113" customFormat="true" ht="12.75" hidden="false" customHeight="false" outlineLevel="0" collapsed="false"/>
    <row r="85" s="113" customFormat="true" ht="12.75" hidden="false" customHeight="false" outlineLevel="0" collapsed="false"/>
    <row r="86" s="113" customFormat="true" ht="12.75" hidden="false" customHeight="false" outlineLevel="0" collapsed="false"/>
    <row r="87" s="113" customFormat="true" ht="12.75" hidden="false" customHeight="false" outlineLevel="0" collapsed="false"/>
    <row r="88" s="113" customFormat="true" ht="12.75" hidden="false" customHeight="false" outlineLevel="0" collapsed="false"/>
    <row r="89" s="113" customFormat="true" ht="12.75" hidden="false" customHeight="false" outlineLevel="0" collapsed="false"/>
    <row r="90" s="113" customFormat="true" ht="12.75" hidden="false" customHeight="false" outlineLevel="0" collapsed="false"/>
    <row r="91" s="113" customFormat="true" ht="12.75" hidden="false" customHeight="false" outlineLevel="0" collapsed="false"/>
    <row r="92" s="113" customFormat="true" ht="12.75" hidden="false" customHeight="false" outlineLevel="0" collapsed="false"/>
    <row r="93" s="113" customFormat="true" ht="12.75" hidden="false" customHeight="false" outlineLevel="0" collapsed="false"/>
    <row r="94" s="113" customFormat="true" ht="12.75" hidden="false" customHeight="false" outlineLevel="0" collapsed="false"/>
    <row r="95" s="113" customFormat="true" ht="12.75" hidden="false" customHeight="false" outlineLevel="0" collapsed="false"/>
    <row r="96" s="113" customFormat="true" ht="12.75" hidden="false" customHeight="false" outlineLevel="0" collapsed="false"/>
    <row r="97" s="113" customFormat="true" ht="12.75" hidden="false" customHeight="false" outlineLevel="0" collapsed="false"/>
    <row r="98" s="113" customFormat="true" ht="12.75" hidden="false" customHeight="false" outlineLevel="0" collapsed="false"/>
    <row r="99" s="113" customFormat="true" ht="12.75" hidden="false" customHeight="false" outlineLevel="0" collapsed="false"/>
    <row r="100" s="113" customFormat="true" ht="12.75" hidden="false" customHeight="false" outlineLevel="0" collapsed="false"/>
    <row r="101" s="113" customFormat="true" ht="12.75" hidden="false" customHeight="false" outlineLevel="0" collapsed="false"/>
    <row r="102" s="113" customFormat="true" ht="12.75" hidden="false" customHeight="false" outlineLevel="0" collapsed="false"/>
    <row r="103" s="113" customFormat="true" ht="12.75" hidden="false" customHeight="false" outlineLevel="0" collapsed="false"/>
    <row r="104" s="113" customFormat="true" ht="12.75" hidden="false" customHeight="false" outlineLevel="0" collapsed="false"/>
    <row r="105" s="113" customFormat="true" ht="12.75" hidden="false" customHeight="false" outlineLevel="0" collapsed="false"/>
    <row r="106" s="113" customFormat="true" ht="12.75" hidden="false" customHeight="false" outlineLevel="0" collapsed="false"/>
    <row r="107" s="113" customFormat="true" ht="12.75" hidden="false" customHeight="false" outlineLevel="0" collapsed="false"/>
    <row r="108" s="113" customFormat="true" ht="12.75" hidden="false" customHeight="false" outlineLevel="0" collapsed="false"/>
    <row r="109" s="113" customFormat="true" ht="12.75" hidden="false" customHeight="false" outlineLevel="0" collapsed="false"/>
    <row r="110" s="113" customFormat="true" ht="12.75" hidden="false" customHeight="false" outlineLevel="0" collapsed="false"/>
    <row r="111" s="113" customFormat="true" ht="12.75" hidden="false" customHeight="false" outlineLevel="0" collapsed="false"/>
    <row r="112" s="113" customFormat="true" ht="12.75" hidden="false" customHeight="false" outlineLevel="0" collapsed="false"/>
    <row r="113" s="113" customFormat="true" ht="12.75" hidden="false" customHeight="false" outlineLevel="0" collapsed="false"/>
    <row r="114" s="113" customFormat="true" ht="12.75" hidden="false" customHeight="false" outlineLevel="0" collapsed="false"/>
    <row r="115" s="113" customFormat="true" ht="12.75" hidden="false" customHeight="false" outlineLevel="0" collapsed="false"/>
    <row r="116" s="113" customFormat="true" ht="12.75" hidden="false" customHeight="false" outlineLevel="0" collapsed="false"/>
    <row r="117" s="113" customFormat="true" ht="12.75" hidden="false" customHeight="false" outlineLevel="0" collapsed="false"/>
    <row r="118" s="113" customFormat="true" ht="12.75" hidden="false" customHeight="false" outlineLevel="0" collapsed="false"/>
    <row r="119" s="113" customFormat="true" ht="12.75" hidden="false" customHeight="false" outlineLevel="0" collapsed="false"/>
    <row r="120" s="113" customFormat="true" ht="12.75" hidden="false" customHeight="false" outlineLevel="0" collapsed="false"/>
    <row r="121" s="113" customFormat="true" ht="12.75" hidden="false" customHeight="false" outlineLevel="0" collapsed="false"/>
    <row r="122" s="113" customFormat="true" ht="12.75" hidden="false" customHeight="false" outlineLevel="0" collapsed="false"/>
    <row r="123" s="113" customFormat="true" ht="12.75" hidden="false" customHeight="false" outlineLevel="0" collapsed="false"/>
    <row r="124" s="113" customFormat="true" ht="12.75" hidden="false" customHeight="false" outlineLevel="0" collapsed="false"/>
    <row r="125" s="113" customFormat="true" ht="12.75" hidden="false" customHeight="false" outlineLevel="0" collapsed="false"/>
    <row r="126" s="113" customFormat="true" ht="12.75" hidden="false" customHeight="false" outlineLevel="0" collapsed="false"/>
    <row r="127" s="113" customFormat="true" ht="12.75" hidden="false" customHeight="false" outlineLevel="0" collapsed="false"/>
    <row r="128" s="113" customFormat="true" ht="12.75" hidden="false" customHeight="false" outlineLevel="0" collapsed="false"/>
    <row r="129" s="113" customFormat="true" ht="12.75" hidden="false" customHeight="false" outlineLevel="0" collapsed="false"/>
    <row r="130" s="113" customFormat="true" ht="12.75" hidden="false" customHeight="false" outlineLevel="0" collapsed="false"/>
    <row r="131" s="113" customFormat="true" ht="12.75" hidden="false" customHeight="false" outlineLevel="0" collapsed="false"/>
    <row r="132" s="113" customFormat="true" ht="12.75" hidden="false" customHeight="false" outlineLevel="0" collapsed="false"/>
    <row r="133" s="113" customFormat="true" ht="12.75" hidden="false" customHeight="false" outlineLevel="0" collapsed="false"/>
    <row r="134" s="113" customFormat="true" ht="12.75" hidden="false" customHeight="false" outlineLevel="0" collapsed="false"/>
    <row r="135" s="113" customFormat="true" ht="12.75" hidden="false" customHeight="false" outlineLevel="0" collapsed="false"/>
    <row r="136" s="113" customFormat="true" ht="12.75" hidden="false" customHeight="false" outlineLevel="0" collapsed="false"/>
    <row r="137" s="113" customFormat="true" ht="12.75" hidden="false" customHeight="false" outlineLevel="0" collapsed="false"/>
    <row r="138" s="113" customFormat="true" ht="12.75" hidden="false" customHeight="false" outlineLevel="0" collapsed="false"/>
    <row r="139" s="113" customFormat="true" ht="12.75" hidden="false" customHeight="false" outlineLevel="0" collapsed="false"/>
    <row r="140" s="113" customFormat="true" ht="12.75" hidden="false" customHeight="false" outlineLevel="0" collapsed="false"/>
    <row r="141" s="113" customFormat="true" ht="12.75" hidden="false" customHeight="false" outlineLevel="0" collapsed="false"/>
    <row r="142" s="113" customFormat="true" ht="12.75" hidden="false" customHeight="false" outlineLevel="0" collapsed="false"/>
    <row r="143" s="113" customFormat="true" ht="12.75" hidden="false" customHeight="false" outlineLevel="0" collapsed="false"/>
    <row r="144" s="113" customFormat="true" ht="12.75" hidden="false" customHeight="false" outlineLevel="0" collapsed="false"/>
    <row r="145" s="113" customFormat="true" ht="12.75" hidden="false" customHeight="false" outlineLevel="0" collapsed="false"/>
    <row r="146" s="113" customFormat="true" ht="12.75" hidden="false" customHeight="false" outlineLevel="0" collapsed="false"/>
    <row r="147" s="113" customFormat="true" ht="12.75" hidden="false" customHeight="false" outlineLevel="0" collapsed="false"/>
    <row r="148" s="113" customFormat="true" ht="12.75" hidden="false" customHeight="false" outlineLevel="0" collapsed="false"/>
    <row r="149" s="113" customFormat="true" ht="12.75" hidden="false" customHeight="false" outlineLevel="0" collapsed="false"/>
    <row r="150" s="113" customFormat="true" ht="12.75" hidden="false" customHeight="false" outlineLevel="0" collapsed="false"/>
    <row r="151" s="113" customFormat="true" ht="12.75" hidden="false" customHeight="false" outlineLevel="0" collapsed="false"/>
    <row r="152" s="113" customFormat="true" ht="12.75" hidden="false" customHeight="false" outlineLevel="0" collapsed="false"/>
    <row r="153" s="113" customFormat="true" ht="12.75" hidden="false" customHeight="false" outlineLevel="0" collapsed="false"/>
    <row r="154" s="113" customFormat="true" ht="12.75" hidden="false" customHeight="false" outlineLevel="0" collapsed="false"/>
    <row r="155" s="113" customFormat="true" ht="12.75" hidden="false" customHeight="false" outlineLevel="0" collapsed="false"/>
    <row r="156" s="113" customFormat="true" ht="12.75" hidden="false" customHeight="false" outlineLevel="0" collapsed="false"/>
    <row r="157" s="113" customFormat="true" ht="12.75" hidden="false" customHeight="false" outlineLevel="0" collapsed="false"/>
    <row r="158" s="113" customFormat="true" ht="12.75" hidden="false" customHeight="false" outlineLevel="0" collapsed="false"/>
    <row r="159" s="113" customFormat="true" ht="12.75" hidden="false" customHeight="false" outlineLevel="0" collapsed="false"/>
    <row r="160" s="113" customFormat="true" ht="12.75" hidden="false" customHeight="false" outlineLevel="0" collapsed="false"/>
    <row r="161" s="113" customFormat="true" ht="12.75" hidden="false" customHeight="false" outlineLevel="0" collapsed="false"/>
    <row r="162" s="113" customFormat="true" ht="12.75" hidden="false" customHeight="false" outlineLevel="0" collapsed="false"/>
    <row r="163" s="113" customFormat="true" ht="12.75" hidden="false" customHeight="false" outlineLevel="0" collapsed="false"/>
    <row r="164" s="113" customFormat="true" ht="12.75" hidden="false" customHeight="false" outlineLevel="0" collapsed="false"/>
    <row r="165" s="113" customFormat="true" ht="12.75" hidden="false" customHeight="false" outlineLevel="0" collapsed="false"/>
    <row r="166" s="113" customFormat="true" ht="12.75" hidden="false" customHeight="false" outlineLevel="0" collapsed="false"/>
    <row r="167" s="113" customFormat="true" ht="12.75" hidden="false" customHeight="false" outlineLevel="0" collapsed="false"/>
    <row r="168" s="113" customFormat="true" ht="12.75" hidden="false" customHeight="false" outlineLevel="0" collapsed="false"/>
    <row r="169" s="113" customFormat="true" ht="12.75" hidden="false" customHeight="false" outlineLevel="0" collapsed="false"/>
    <row r="170" s="113" customFormat="true" ht="12.75" hidden="false" customHeight="false" outlineLevel="0" collapsed="false"/>
    <row r="171" s="113" customFormat="true" ht="12.75" hidden="false" customHeight="false" outlineLevel="0" collapsed="false"/>
    <row r="172" s="113" customFormat="true" ht="12.75" hidden="false" customHeight="false" outlineLevel="0" collapsed="false"/>
    <row r="173" s="113" customFormat="true" ht="12.75" hidden="false" customHeight="false" outlineLevel="0" collapsed="false"/>
    <row r="174" s="113" customFormat="true" ht="12.75" hidden="false" customHeight="false" outlineLevel="0" collapsed="false"/>
    <row r="175" s="113" customFormat="true" ht="12.75" hidden="false" customHeight="false" outlineLevel="0" collapsed="false"/>
    <row r="176" s="113" customFormat="true" ht="12.75" hidden="false" customHeight="false" outlineLevel="0" collapsed="false"/>
    <row r="177" s="113" customFormat="true" ht="12.75" hidden="false" customHeight="false" outlineLevel="0" collapsed="false"/>
    <row r="178" s="113" customFormat="true" ht="12.75" hidden="false" customHeight="false" outlineLevel="0" collapsed="false"/>
    <row r="179" s="113" customFormat="true" ht="12.75" hidden="false" customHeight="false" outlineLevel="0" collapsed="false"/>
    <row r="180" s="113" customFormat="true" ht="12.75" hidden="false" customHeight="false" outlineLevel="0" collapsed="false"/>
    <row r="181" s="113" customFormat="true" ht="12.75" hidden="false" customHeight="false" outlineLevel="0" collapsed="false"/>
    <row r="182" s="113" customFormat="true" ht="12.75" hidden="false" customHeight="false" outlineLevel="0" collapsed="false"/>
    <row r="183" s="113" customFormat="true" ht="12.75" hidden="false" customHeight="false" outlineLevel="0" collapsed="false"/>
    <row r="184" s="113" customFormat="true" ht="12.75" hidden="false" customHeight="false" outlineLevel="0" collapsed="false"/>
    <row r="185" s="113" customFormat="true" ht="12.75" hidden="false" customHeight="false" outlineLevel="0" collapsed="false"/>
    <row r="186" s="113" customFormat="true" ht="12.75" hidden="false" customHeight="false" outlineLevel="0" collapsed="false"/>
    <row r="187" s="113" customFormat="true" ht="12.75" hidden="false" customHeight="false" outlineLevel="0" collapsed="false"/>
    <row r="188" s="113" customFormat="true" ht="12.75" hidden="false" customHeight="false" outlineLevel="0" collapsed="false"/>
    <row r="189" s="113" customFormat="true" ht="12.75" hidden="false" customHeight="false" outlineLevel="0" collapsed="false"/>
    <row r="190" s="113" customFormat="true" ht="12.75" hidden="false" customHeight="false" outlineLevel="0" collapsed="false"/>
    <row r="191" s="113" customFormat="true" ht="12.75" hidden="false" customHeight="false" outlineLevel="0" collapsed="false"/>
    <row r="192" s="113" customFormat="true" ht="12.75" hidden="false" customHeight="false" outlineLevel="0" collapsed="false"/>
    <row r="193" s="113" customFormat="true" ht="12.75" hidden="false" customHeight="false" outlineLevel="0" collapsed="false"/>
    <row r="194" s="113" customFormat="true" ht="12.75" hidden="false" customHeight="false" outlineLevel="0" collapsed="false"/>
    <row r="195" s="113" customFormat="true" ht="12.75" hidden="false" customHeight="false" outlineLevel="0" collapsed="false"/>
    <row r="196" s="113" customFormat="true" ht="12.75" hidden="false" customHeight="false" outlineLevel="0" collapsed="false"/>
    <row r="197" s="113" customFormat="true" ht="12.75" hidden="false" customHeight="false" outlineLevel="0" collapsed="false"/>
    <row r="198" s="113" customFormat="true" ht="12.75" hidden="false" customHeight="false" outlineLevel="0" collapsed="false"/>
    <row r="199" s="113" customFormat="true" ht="12.75" hidden="false" customHeight="false" outlineLevel="0" collapsed="false"/>
    <row r="200" s="113" customFormat="true" ht="12.75" hidden="false" customHeight="false" outlineLevel="0" collapsed="false"/>
    <row r="201" s="113" customFormat="true" ht="12.75" hidden="false" customHeight="false" outlineLevel="0" collapsed="false"/>
    <row r="202" s="113" customFormat="true" ht="12.75" hidden="false" customHeight="false" outlineLevel="0" collapsed="false"/>
    <row r="203" s="113" customFormat="true" ht="12.75" hidden="false" customHeight="false" outlineLevel="0" collapsed="false"/>
    <row r="204" s="113" customFormat="true" ht="12.75" hidden="false" customHeight="false" outlineLevel="0" collapsed="false"/>
    <row r="205" s="113" customFormat="true" ht="12.75" hidden="false" customHeight="false" outlineLevel="0" collapsed="false"/>
    <row r="206" s="113" customFormat="true" ht="12.75" hidden="false" customHeight="false" outlineLevel="0" collapsed="false"/>
    <row r="207" s="113" customFormat="true" ht="12.75" hidden="false" customHeight="false" outlineLevel="0" collapsed="false"/>
    <row r="208" s="113" customFormat="true" ht="12.75" hidden="false" customHeight="false" outlineLevel="0" collapsed="false"/>
    <row r="209" s="113" customFormat="true" ht="12.75" hidden="false" customHeight="false" outlineLevel="0" collapsed="false"/>
    <row r="210" s="113" customFormat="true" ht="12.75" hidden="false" customHeight="false" outlineLevel="0" collapsed="false"/>
    <row r="211" s="113" customFormat="true" ht="12.75" hidden="false" customHeight="false" outlineLevel="0" collapsed="false"/>
    <row r="212" s="113" customFormat="true" ht="12.75" hidden="false" customHeight="false" outlineLevel="0" collapsed="false"/>
    <row r="213" s="113" customFormat="true" ht="12.75" hidden="false" customHeight="false" outlineLevel="0" collapsed="false"/>
    <row r="214" s="113" customFormat="true" ht="12.75" hidden="false" customHeight="false" outlineLevel="0" collapsed="false"/>
    <row r="215" s="113" customFormat="true" ht="12.75" hidden="false" customHeight="false" outlineLevel="0" collapsed="false"/>
    <row r="216" s="113" customFormat="true" ht="12.75" hidden="false" customHeight="false" outlineLevel="0" collapsed="false"/>
    <row r="217" s="113" customFormat="true" ht="12.75" hidden="false" customHeight="false" outlineLevel="0" collapsed="false"/>
    <row r="218" s="113" customFormat="true" ht="12.75" hidden="false" customHeight="false" outlineLevel="0" collapsed="false"/>
    <row r="219" s="113" customFormat="true" ht="12.75" hidden="false" customHeight="false" outlineLevel="0" collapsed="false"/>
    <row r="220" s="113" customFormat="true" ht="12.75" hidden="false" customHeight="false" outlineLevel="0" collapsed="false"/>
    <row r="221" s="113" customFormat="true" ht="12.75" hidden="false" customHeight="false" outlineLevel="0" collapsed="false"/>
    <row r="222" s="113" customFormat="true" ht="12.75" hidden="false" customHeight="false" outlineLevel="0" collapsed="false"/>
    <row r="223" s="113" customFormat="true" ht="12.75" hidden="false" customHeight="false" outlineLevel="0" collapsed="false"/>
    <row r="224" s="113" customFormat="true" ht="12.75" hidden="false" customHeight="false" outlineLevel="0" collapsed="false"/>
    <row r="225" s="113" customFormat="true" ht="12.75" hidden="false" customHeight="false" outlineLevel="0" collapsed="false"/>
    <row r="226" s="113" customFormat="true" ht="12.75" hidden="false" customHeight="false" outlineLevel="0" collapsed="false"/>
    <row r="227" s="113" customFormat="true" ht="12.75" hidden="false" customHeight="false" outlineLevel="0" collapsed="false"/>
    <row r="228" s="113" customFormat="true" ht="12.75" hidden="false" customHeight="false" outlineLevel="0" collapsed="false"/>
    <row r="229" s="113" customFormat="true" ht="12.75" hidden="false" customHeight="false" outlineLevel="0" collapsed="false"/>
    <row r="230" s="113" customFormat="true" ht="12.75" hidden="false" customHeight="false" outlineLevel="0" collapsed="false"/>
    <row r="231" s="113" customFormat="true" ht="12.75" hidden="false" customHeight="false" outlineLevel="0" collapsed="false"/>
    <row r="232" s="113" customFormat="true" ht="12.75" hidden="false" customHeight="false" outlineLevel="0" collapsed="false"/>
    <row r="233" s="113" customFormat="true" ht="12.75" hidden="false" customHeight="false" outlineLevel="0" collapsed="false"/>
    <row r="234" s="113" customFormat="true" ht="12.75" hidden="false" customHeight="false" outlineLevel="0" collapsed="false"/>
    <row r="235" s="113" customFormat="true" ht="12.75" hidden="false" customHeight="false" outlineLevel="0" collapsed="false"/>
    <row r="236" s="113" customFormat="true" ht="12.75" hidden="false" customHeight="false" outlineLevel="0" collapsed="false"/>
    <row r="237" s="113" customFormat="true" ht="12.75" hidden="false" customHeight="false" outlineLevel="0" collapsed="false"/>
    <row r="238" s="113" customFormat="true" ht="12.75" hidden="false" customHeight="false" outlineLevel="0" collapsed="false"/>
    <row r="239" s="113" customFormat="true" ht="12.75" hidden="false" customHeight="false" outlineLevel="0" collapsed="false"/>
    <row r="240" s="113" customFormat="true" ht="12.75" hidden="false" customHeight="false" outlineLevel="0" collapsed="false"/>
    <row r="241" s="113" customFormat="true" ht="12.75" hidden="false" customHeight="false" outlineLevel="0" collapsed="false"/>
    <row r="242" s="113" customFormat="true" ht="12.75" hidden="false" customHeight="false" outlineLevel="0" collapsed="false"/>
    <row r="243" s="113" customFormat="true" ht="12.75" hidden="false" customHeight="false" outlineLevel="0" collapsed="false"/>
    <row r="244" s="113" customFormat="true" ht="12.75" hidden="false" customHeight="false" outlineLevel="0" collapsed="false"/>
    <row r="245" s="113" customFormat="true" ht="12.75" hidden="false" customHeight="false" outlineLevel="0" collapsed="false"/>
    <row r="246" s="113" customFormat="true" ht="12.75" hidden="false" customHeight="false" outlineLevel="0" collapsed="false"/>
    <row r="247" s="113" customFormat="true" ht="12.75" hidden="false" customHeight="false" outlineLevel="0" collapsed="false"/>
    <row r="248" s="113" customFormat="true" ht="12.75" hidden="false" customHeight="false" outlineLevel="0" collapsed="false"/>
    <row r="249" s="113" customFormat="true" ht="12.75" hidden="false" customHeight="false" outlineLevel="0" collapsed="false"/>
    <row r="250" s="113" customFormat="true" ht="12.75" hidden="false" customHeight="false" outlineLevel="0" collapsed="false"/>
    <row r="251" s="113" customFormat="true" ht="12.75" hidden="false" customHeight="false" outlineLevel="0" collapsed="false"/>
    <row r="252" s="113" customFormat="true" ht="12.75" hidden="false" customHeight="false" outlineLevel="0" collapsed="false"/>
    <row r="253" s="113" customFormat="true" ht="12.75" hidden="false" customHeight="false" outlineLevel="0" collapsed="false"/>
    <row r="254" s="113" customFormat="true" ht="12.75" hidden="false" customHeight="false" outlineLevel="0" collapsed="false"/>
    <row r="255" s="113" customFormat="true" ht="12.75" hidden="false" customHeight="false" outlineLevel="0" collapsed="false"/>
    <row r="256" s="113" customFormat="true" ht="12.75" hidden="false" customHeight="false" outlineLevel="0" collapsed="false"/>
    <row r="257" s="113" customFormat="true" ht="12.75" hidden="false" customHeight="false" outlineLevel="0" collapsed="false"/>
    <row r="258" s="113" customFormat="true" ht="12.75" hidden="false" customHeight="false" outlineLevel="0" collapsed="false"/>
    <row r="259" s="113" customFormat="true" ht="12.75" hidden="false" customHeight="false" outlineLevel="0" collapsed="false"/>
    <row r="260" s="113" customFormat="true" ht="12.75" hidden="false" customHeight="false" outlineLevel="0" collapsed="false"/>
    <row r="261" s="113" customFormat="true" ht="12.75" hidden="false" customHeight="false" outlineLevel="0" collapsed="false"/>
    <row r="262" s="113" customFormat="true" ht="12.75" hidden="false" customHeight="false" outlineLevel="0" collapsed="false"/>
    <row r="263" s="113" customFormat="true" ht="12.75" hidden="false" customHeight="false" outlineLevel="0" collapsed="false"/>
    <row r="264" s="113" customFormat="true" ht="12.75" hidden="false" customHeight="false" outlineLevel="0" collapsed="false"/>
    <row r="265" s="113" customFormat="true" ht="12.75" hidden="false" customHeight="false" outlineLevel="0" collapsed="false"/>
    <row r="266" s="113" customFormat="true" ht="12.75" hidden="false" customHeight="false" outlineLevel="0" collapsed="false"/>
    <row r="267" s="113" customFormat="true" ht="12.75" hidden="false" customHeight="false" outlineLevel="0" collapsed="false"/>
    <row r="268" s="113" customFormat="true" ht="12.75" hidden="false" customHeight="false" outlineLevel="0" collapsed="false"/>
    <row r="269" s="113" customFormat="true" ht="12.75" hidden="false" customHeight="false" outlineLevel="0" collapsed="false"/>
    <row r="270" s="113" customFormat="true" ht="12.75" hidden="false" customHeight="false" outlineLevel="0" collapsed="false"/>
    <row r="271" s="113" customFormat="true" ht="12.75" hidden="false" customHeight="false" outlineLevel="0" collapsed="false"/>
    <row r="272" s="113" customFormat="true" ht="12.75" hidden="false" customHeight="false" outlineLevel="0" collapsed="false"/>
    <row r="273" s="113" customFormat="true" ht="12.75" hidden="false" customHeight="false" outlineLevel="0" collapsed="false"/>
    <row r="274" s="113" customFormat="true" ht="12.75" hidden="false" customHeight="false" outlineLevel="0" collapsed="false"/>
    <row r="275" s="113" customFormat="true" ht="12.75" hidden="false" customHeight="false" outlineLevel="0" collapsed="false"/>
    <row r="276" s="113" customFormat="true" ht="12.75" hidden="false" customHeight="false" outlineLevel="0" collapsed="false"/>
    <row r="277" s="113" customFormat="true" ht="12.75" hidden="false" customHeight="false" outlineLevel="0" collapsed="false"/>
    <row r="278" s="113" customFormat="true" ht="12.75" hidden="false" customHeight="false" outlineLevel="0" collapsed="false"/>
    <row r="279" s="113" customFormat="true" ht="12.75" hidden="false" customHeight="false" outlineLevel="0" collapsed="false"/>
    <row r="280" s="113" customFormat="true" ht="12.75" hidden="false" customHeight="false" outlineLevel="0" collapsed="false"/>
    <row r="281" s="113" customFormat="true" ht="12.75" hidden="false" customHeight="false" outlineLevel="0" collapsed="false"/>
    <row r="282" s="113" customFormat="true" ht="12.75" hidden="false" customHeight="false" outlineLevel="0" collapsed="false"/>
    <row r="283" s="113" customFormat="true" ht="12.75" hidden="false" customHeight="false" outlineLevel="0" collapsed="false"/>
    <row r="284" s="113" customFormat="true" ht="12.75" hidden="false" customHeight="false" outlineLevel="0" collapsed="false"/>
    <row r="285" s="113" customFormat="true" ht="12.75" hidden="false" customHeight="false" outlineLevel="0" collapsed="false"/>
    <row r="286" s="113" customFormat="true" ht="12.75" hidden="false" customHeight="false" outlineLevel="0" collapsed="false"/>
    <row r="287" s="113" customFormat="true" ht="12.75" hidden="false" customHeight="false" outlineLevel="0" collapsed="false"/>
    <row r="288" s="113" customFormat="true" ht="12.75" hidden="false" customHeight="false" outlineLevel="0" collapsed="false"/>
    <row r="289" s="113" customFormat="true" ht="12.75" hidden="false" customHeight="false" outlineLevel="0" collapsed="false"/>
    <row r="290" s="113" customFormat="true" ht="12.75" hidden="false" customHeight="false" outlineLevel="0" collapsed="false"/>
    <row r="291" s="113" customFormat="true" ht="12.75" hidden="false" customHeight="false" outlineLevel="0" collapsed="false"/>
    <row r="292" s="113" customFormat="true" ht="12.75" hidden="false" customHeight="false" outlineLevel="0" collapsed="false"/>
    <row r="293" s="113" customFormat="true" ht="12.75" hidden="false" customHeight="false" outlineLevel="0" collapsed="false"/>
    <row r="294" s="113" customFormat="true" ht="12.75" hidden="false" customHeight="false" outlineLevel="0" collapsed="false"/>
    <row r="295" s="113" customFormat="true" ht="12.75" hidden="false" customHeight="false" outlineLevel="0" collapsed="false"/>
    <row r="296" s="113" customFormat="true" ht="12.75" hidden="false" customHeight="false" outlineLevel="0" collapsed="false"/>
    <row r="297" s="113" customFormat="true" ht="12.75" hidden="false" customHeight="false" outlineLevel="0" collapsed="false"/>
    <row r="298" s="113" customFormat="true" ht="12.75" hidden="false" customHeight="false" outlineLevel="0" collapsed="false"/>
    <row r="299" s="113" customFormat="true" ht="12.75" hidden="false" customHeight="false" outlineLevel="0" collapsed="false"/>
    <row r="300" s="113" customFormat="true" ht="12.75" hidden="false" customHeight="false" outlineLevel="0" collapsed="false"/>
    <row r="301" s="113" customFormat="true" ht="12.75" hidden="false" customHeight="false" outlineLevel="0" collapsed="false"/>
    <row r="302" s="113" customFormat="true" ht="12.75" hidden="false" customHeight="false" outlineLevel="0" collapsed="false"/>
    <row r="303" s="113" customFormat="true" ht="12.75" hidden="false" customHeight="false" outlineLevel="0" collapsed="false"/>
    <row r="304" s="113" customFormat="true" ht="12.75" hidden="false" customHeight="false" outlineLevel="0" collapsed="false"/>
    <row r="305" s="113" customFormat="true" ht="12.75" hidden="false" customHeight="false" outlineLevel="0" collapsed="false"/>
    <row r="306" s="113" customFormat="true" ht="12.75" hidden="false" customHeight="false" outlineLevel="0" collapsed="false"/>
    <row r="307" s="113" customFormat="true" ht="12.75" hidden="false" customHeight="false" outlineLevel="0" collapsed="false"/>
    <row r="308" s="113" customFormat="true" ht="12.75" hidden="false" customHeight="false" outlineLevel="0" collapsed="false"/>
    <row r="309" s="113" customFormat="true" ht="12.75" hidden="false" customHeight="false" outlineLevel="0" collapsed="false"/>
    <row r="310" s="113" customFormat="true" ht="12.75" hidden="false" customHeight="false" outlineLevel="0" collapsed="false"/>
    <row r="311" s="113" customFormat="true" ht="12.75" hidden="false" customHeight="false" outlineLevel="0" collapsed="false"/>
    <row r="312" s="113" customFormat="true" ht="12.75" hidden="false" customHeight="false" outlineLevel="0" collapsed="false"/>
    <row r="313" s="113" customFormat="true" ht="12.75" hidden="false" customHeight="false" outlineLevel="0" collapsed="false"/>
    <row r="314" s="113" customFormat="true" ht="12.75" hidden="false" customHeight="false" outlineLevel="0" collapsed="false"/>
    <row r="315" s="113" customFormat="true" ht="12.75" hidden="false" customHeight="false" outlineLevel="0" collapsed="false"/>
    <row r="316" s="113" customFormat="true" ht="12.75" hidden="false" customHeight="false" outlineLevel="0" collapsed="false"/>
    <row r="317" s="113" customFormat="true" ht="12.75" hidden="false" customHeight="false" outlineLevel="0" collapsed="false"/>
    <row r="318" s="113" customFormat="true" ht="12.75" hidden="false" customHeight="false" outlineLevel="0" collapsed="false"/>
    <row r="319" s="113" customFormat="true" ht="12.75" hidden="false" customHeight="false" outlineLevel="0" collapsed="false"/>
    <row r="320" s="113" customFormat="true" ht="12.75" hidden="false" customHeight="false" outlineLevel="0" collapsed="false"/>
    <row r="321" s="113" customFormat="true" ht="12.75" hidden="false" customHeight="false" outlineLevel="0" collapsed="false"/>
    <row r="322" s="113" customFormat="true" ht="12.75" hidden="false" customHeight="false" outlineLevel="0" collapsed="false"/>
    <row r="323" s="113" customFormat="true" ht="12.75" hidden="false" customHeight="false" outlineLevel="0" collapsed="false"/>
    <row r="324" s="113" customFormat="true" ht="12.75" hidden="false" customHeight="false" outlineLevel="0" collapsed="false"/>
    <row r="325" s="113" customFormat="true" ht="12.75" hidden="false" customHeight="false" outlineLevel="0" collapsed="false"/>
    <row r="326" s="113" customFormat="true" ht="12.75" hidden="false" customHeight="false" outlineLevel="0" collapsed="false"/>
    <row r="327" s="113" customFormat="true" ht="12.75" hidden="false" customHeight="false" outlineLevel="0" collapsed="false"/>
    <row r="328" s="113" customFormat="true" ht="12.75" hidden="false" customHeight="false" outlineLevel="0" collapsed="false"/>
    <row r="329" s="113" customFormat="true" ht="12.75" hidden="false" customHeight="false" outlineLevel="0" collapsed="false"/>
    <row r="330" s="113" customFormat="true" ht="12.75" hidden="false" customHeight="false" outlineLevel="0" collapsed="false"/>
    <row r="331" s="113" customFormat="true" ht="12.75" hidden="false" customHeight="false" outlineLevel="0" collapsed="false"/>
    <row r="332" s="113" customFormat="true" ht="12.75" hidden="false" customHeight="false" outlineLevel="0" collapsed="false"/>
    <row r="333" s="113" customFormat="true" ht="12.75" hidden="false" customHeight="false" outlineLevel="0" collapsed="false"/>
    <row r="334" s="113" customFormat="true" ht="12.75" hidden="false" customHeight="false" outlineLevel="0" collapsed="false"/>
    <row r="335" s="113" customFormat="true" ht="12.75" hidden="false" customHeight="false" outlineLevel="0" collapsed="false"/>
    <row r="336" s="113" customFormat="true" ht="12.75" hidden="false" customHeight="false" outlineLevel="0" collapsed="false"/>
    <row r="337" s="113" customFormat="true" ht="12.75" hidden="false" customHeight="false" outlineLevel="0" collapsed="false"/>
    <row r="338" s="113" customFormat="true" ht="12.75" hidden="false" customHeight="false" outlineLevel="0" collapsed="false"/>
    <row r="339" s="113" customFormat="true" ht="12.75" hidden="false" customHeight="false" outlineLevel="0" collapsed="false"/>
    <row r="340" s="113" customFormat="true" ht="12.75" hidden="false" customHeight="false" outlineLevel="0" collapsed="false"/>
    <row r="341" s="113" customFormat="true" ht="12.75" hidden="false" customHeight="false" outlineLevel="0" collapsed="false"/>
    <row r="342" s="113" customFormat="true" ht="12.75" hidden="false" customHeight="false" outlineLevel="0" collapsed="false"/>
    <row r="343" s="113" customFormat="true" ht="12.75" hidden="false" customHeight="false" outlineLevel="0" collapsed="false"/>
    <row r="344" s="113" customFormat="true" ht="12.75" hidden="false" customHeight="false" outlineLevel="0" collapsed="false"/>
    <row r="345" s="113" customFormat="true" ht="12.75" hidden="false" customHeight="false" outlineLevel="0" collapsed="false"/>
    <row r="346" s="113" customFormat="true" ht="12.75" hidden="false" customHeight="false" outlineLevel="0" collapsed="false"/>
    <row r="347" s="113" customFormat="true" ht="12.75" hidden="false" customHeight="false" outlineLevel="0" collapsed="false"/>
    <row r="348" s="113" customFormat="true" ht="12.75" hidden="false" customHeight="false" outlineLevel="0" collapsed="false"/>
    <row r="349" s="113" customFormat="true" ht="12.75" hidden="false" customHeight="false" outlineLevel="0" collapsed="false"/>
    <row r="350" s="113" customFormat="true" ht="12.75" hidden="false" customHeight="false" outlineLevel="0" collapsed="false"/>
    <row r="351" s="113" customFormat="true" ht="12.75" hidden="false" customHeight="false" outlineLevel="0" collapsed="false"/>
    <row r="352" s="113" customFormat="true" ht="12.75" hidden="false" customHeight="false" outlineLevel="0" collapsed="false"/>
    <row r="353" s="113" customFormat="true" ht="12.75" hidden="false" customHeight="false" outlineLevel="0" collapsed="false"/>
    <row r="354" s="113" customFormat="true" ht="12.75" hidden="false" customHeight="false" outlineLevel="0" collapsed="false"/>
    <row r="355" s="113" customFormat="true" ht="12.75" hidden="false" customHeight="false" outlineLevel="0" collapsed="false"/>
    <row r="356" s="113" customFormat="true" ht="12.75" hidden="false" customHeight="false" outlineLevel="0" collapsed="false"/>
    <row r="357" s="113" customFormat="true" ht="12.75" hidden="false" customHeight="false" outlineLevel="0" collapsed="false"/>
    <row r="358" s="113" customFormat="true" ht="12.75" hidden="false" customHeight="false" outlineLevel="0" collapsed="false"/>
    <row r="359" s="113" customFormat="true" ht="12.75" hidden="false" customHeight="false" outlineLevel="0" collapsed="false"/>
    <row r="360" s="113" customFormat="true" ht="12.75" hidden="false" customHeight="false" outlineLevel="0" collapsed="false"/>
    <row r="361" s="113" customFormat="true" ht="12.75" hidden="false" customHeight="false" outlineLevel="0" collapsed="false"/>
    <row r="362" s="113" customFormat="true" ht="12.75" hidden="false" customHeight="false" outlineLevel="0" collapsed="false"/>
    <row r="363" s="113" customFormat="true" ht="12.75" hidden="false" customHeight="false" outlineLevel="0" collapsed="false"/>
    <row r="364" s="113" customFormat="true" ht="12.75" hidden="false" customHeight="false" outlineLevel="0" collapsed="false"/>
    <row r="365" s="113" customFormat="true" ht="12.75" hidden="false" customHeight="false" outlineLevel="0" collapsed="false"/>
    <row r="366" s="113" customFormat="true" ht="12.75" hidden="false" customHeight="false" outlineLevel="0" collapsed="false"/>
    <row r="367" s="113" customFormat="true" ht="12.75" hidden="false" customHeight="false" outlineLevel="0" collapsed="false"/>
    <row r="368" s="113" customFormat="true" ht="12.75" hidden="false" customHeight="false" outlineLevel="0" collapsed="false"/>
    <row r="369" s="113" customFormat="true" ht="12.75" hidden="false" customHeight="false" outlineLevel="0" collapsed="false"/>
    <row r="370" s="113" customFormat="true" ht="12.75" hidden="false" customHeight="false" outlineLevel="0" collapsed="false"/>
    <row r="371" s="113" customFormat="true" ht="12.75" hidden="false" customHeight="false" outlineLevel="0" collapsed="false"/>
    <row r="372" s="113" customFormat="true" ht="12.75" hidden="false" customHeight="false" outlineLevel="0" collapsed="false"/>
    <row r="373" s="113" customFormat="true" ht="12.75" hidden="false" customHeight="false" outlineLevel="0" collapsed="false"/>
    <row r="374" s="113" customFormat="true" ht="12.75" hidden="false" customHeight="false" outlineLevel="0" collapsed="false"/>
    <row r="375" s="113" customFormat="true" ht="12.75" hidden="false" customHeight="false" outlineLevel="0" collapsed="false"/>
    <row r="376" s="113" customFormat="true" ht="12.75" hidden="false" customHeight="false" outlineLevel="0" collapsed="false"/>
    <row r="377" s="113" customFormat="true" ht="12.75" hidden="false" customHeight="false" outlineLevel="0" collapsed="false"/>
    <row r="378" s="113" customFormat="true" ht="12.75" hidden="false" customHeight="false" outlineLevel="0" collapsed="false"/>
    <row r="379" s="113" customFormat="true" ht="12.75" hidden="false" customHeight="false" outlineLevel="0" collapsed="false"/>
    <row r="380" s="113" customFormat="true" ht="12.75" hidden="false" customHeight="false" outlineLevel="0" collapsed="false"/>
    <row r="381" s="113" customFormat="true" ht="12.75" hidden="false" customHeight="false" outlineLevel="0" collapsed="false"/>
    <row r="382" s="113" customFormat="true" ht="12.75" hidden="false" customHeight="false" outlineLevel="0" collapsed="false"/>
    <row r="383" s="113" customFormat="true" ht="12.75" hidden="false" customHeight="false" outlineLevel="0" collapsed="false"/>
    <row r="384" s="113" customFormat="true" ht="12.75" hidden="false" customHeight="false" outlineLevel="0" collapsed="false"/>
    <row r="385" s="113" customFormat="true" ht="12.75" hidden="false" customHeight="false" outlineLevel="0" collapsed="false"/>
    <row r="386" s="113" customFormat="true" ht="12.75" hidden="false" customHeight="false" outlineLevel="0" collapsed="false"/>
    <row r="387" s="113" customFormat="true" ht="12.75" hidden="false" customHeight="false" outlineLevel="0" collapsed="false"/>
    <row r="388" s="113" customFormat="true" ht="12.75" hidden="false" customHeight="false" outlineLevel="0" collapsed="false"/>
    <row r="389" s="113" customFormat="true" ht="12.75" hidden="false" customHeight="false" outlineLevel="0" collapsed="false"/>
    <row r="390" s="113" customFormat="true" ht="12.75" hidden="false" customHeight="false" outlineLevel="0" collapsed="false"/>
    <row r="391" s="113" customFormat="true" ht="12.75" hidden="false" customHeight="false" outlineLevel="0" collapsed="false"/>
    <row r="392" s="113" customFormat="true" ht="12.75" hidden="false" customHeight="false" outlineLevel="0" collapsed="false"/>
    <row r="393" s="113" customFormat="true" ht="12.75" hidden="false" customHeight="false" outlineLevel="0" collapsed="false"/>
    <row r="394" s="113" customFormat="true" ht="12.75" hidden="false" customHeight="false" outlineLevel="0" collapsed="false"/>
    <row r="395" s="113" customFormat="true" ht="12.75" hidden="false" customHeight="false" outlineLevel="0" collapsed="false"/>
    <row r="396" s="113" customFormat="true" ht="12.75" hidden="false" customHeight="false" outlineLevel="0" collapsed="false"/>
    <row r="397" s="113" customFormat="true" ht="12.75" hidden="false" customHeight="false" outlineLevel="0" collapsed="false"/>
    <row r="398" s="113" customFormat="true" ht="12.75" hidden="false" customHeight="false" outlineLevel="0" collapsed="false"/>
    <row r="399" s="113" customFormat="true" ht="12.75" hidden="false" customHeight="false" outlineLevel="0" collapsed="false"/>
    <row r="400" s="113" customFormat="true" ht="12.75" hidden="false" customHeight="false" outlineLevel="0" collapsed="false"/>
    <row r="401" s="113" customFormat="true" ht="12.75" hidden="false" customHeight="false" outlineLevel="0" collapsed="false"/>
    <row r="402" s="113" customFormat="true" ht="12.75" hidden="false" customHeight="false" outlineLevel="0" collapsed="false"/>
    <row r="403" s="113" customFormat="true" ht="12.75" hidden="false" customHeight="false" outlineLevel="0" collapsed="false"/>
    <row r="404" s="113" customFormat="true" ht="12.75" hidden="false" customHeight="false" outlineLevel="0" collapsed="false"/>
    <row r="405" s="113" customFormat="true" ht="12.75" hidden="false" customHeight="false" outlineLevel="0" collapsed="false"/>
    <row r="406" s="113" customFormat="true" ht="12.75" hidden="false" customHeight="false" outlineLevel="0" collapsed="false"/>
    <row r="407" s="113" customFormat="true" ht="12.75" hidden="false" customHeight="false" outlineLevel="0" collapsed="false"/>
    <row r="408" s="113" customFormat="true" ht="12.75" hidden="false" customHeight="false" outlineLevel="0" collapsed="false"/>
    <row r="409" s="113" customFormat="true" ht="12.75" hidden="false" customHeight="false" outlineLevel="0" collapsed="false"/>
    <row r="410" s="113" customFormat="true" ht="12.75" hidden="false" customHeight="false" outlineLevel="0" collapsed="false"/>
    <row r="411" s="113" customFormat="true" ht="12.75" hidden="false" customHeight="false" outlineLevel="0" collapsed="false"/>
    <row r="412" s="113" customFormat="true" ht="12.75" hidden="false" customHeight="false" outlineLevel="0" collapsed="false"/>
    <row r="413" s="113" customFormat="true" ht="12.75" hidden="false" customHeight="false" outlineLevel="0" collapsed="false"/>
    <row r="414" s="113" customFormat="true" ht="12.75" hidden="false" customHeight="false" outlineLevel="0" collapsed="false"/>
    <row r="415" s="113" customFormat="true" ht="12.75" hidden="false" customHeight="false" outlineLevel="0" collapsed="false"/>
    <row r="416" s="113" customFormat="true" ht="12.75" hidden="false" customHeight="false" outlineLevel="0" collapsed="false"/>
    <row r="417" s="113" customFormat="true" ht="12.75" hidden="false" customHeight="false" outlineLevel="0" collapsed="false"/>
    <row r="418" s="113" customFormat="true" ht="12.75" hidden="false" customHeight="false" outlineLevel="0" collapsed="false"/>
    <row r="419" s="113" customFormat="true" ht="12.75" hidden="false" customHeight="false" outlineLevel="0" collapsed="false"/>
    <row r="420" s="113" customFormat="true" ht="12.75" hidden="false" customHeight="false" outlineLevel="0" collapsed="false"/>
    <row r="421" s="113" customFormat="true" ht="12.75" hidden="false" customHeight="false" outlineLevel="0" collapsed="false"/>
    <row r="422" s="113" customFormat="true" ht="12.75" hidden="false" customHeight="false" outlineLevel="0" collapsed="false"/>
    <row r="423" s="113" customFormat="true" ht="12.75" hidden="false" customHeight="false" outlineLevel="0" collapsed="false"/>
    <row r="424" s="113" customFormat="true" ht="12.75" hidden="false" customHeight="false" outlineLevel="0" collapsed="false"/>
    <row r="425" s="113" customFormat="true" ht="12.75" hidden="false" customHeight="false" outlineLevel="0" collapsed="false"/>
    <row r="426" s="113" customFormat="true" ht="12.75" hidden="false" customHeight="false" outlineLevel="0" collapsed="false"/>
    <row r="427" s="113" customFormat="true" ht="12.75" hidden="false" customHeight="false" outlineLevel="0" collapsed="false"/>
    <row r="428" s="113" customFormat="true" ht="12.75" hidden="false" customHeight="false" outlineLevel="0" collapsed="false"/>
    <row r="429" s="113" customFormat="true" ht="12.75" hidden="false" customHeight="false" outlineLevel="0" collapsed="false"/>
    <row r="430" s="113" customFormat="true" ht="12.75" hidden="false" customHeight="false" outlineLevel="0" collapsed="false"/>
    <row r="431" s="113" customFormat="true" ht="12.75" hidden="false" customHeight="false" outlineLevel="0" collapsed="false"/>
    <row r="432" s="113" customFormat="true" ht="12.75" hidden="false" customHeight="false" outlineLevel="0" collapsed="false"/>
    <row r="433" s="113" customFormat="true" ht="12.75" hidden="false" customHeight="false" outlineLevel="0" collapsed="false"/>
    <row r="434" s="113" customFormat="true" ht="12.75" hidden="false" customHeight="false" outlineLevel="0" collapsed="false"/>
    <row r="435" s="113" customFormat="true" ht="12.75" hidden="false" customHeight="false" outlineLevel="0" collapsed="false"/>
    <row r="436" s="113" customFormat="true" ht="12.75" hidden="false" customHeight="false" outlineLevel="0" collapsed="false"/>
    <row r="437" s="113" customFormat="true" ht="12.75" hidden="false" customHeight="false" outlineLevel="0" collapsed="false"/>
  </sheetData>
  <mergeCells count="12">
    <mergeCell ref="A4:A5"/>
    <mergeCell ref="B4:C4"/>
    <mergeCell ref="D4:E4"/>
    <mergeCell ref="F4:I4"/>
    <mergeCell ref="A20:A21"/>
    <mergeCell ref="B20:C20"/>
    <mergeCell ref="D20:E20"/>
    <mergeCell ref="F20:I20"/>
    <mergeCell ref="A36:A37"/>
    <mergeCell ref="B36:C36"/>
    <mergeCell ref="D36:E36"/>
    <mergeCell ref="F36:I36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1:47Z</dcterms:created>
  <dc:creator>Administrator</dc:creator>
  <dc:description/>
  <dc:language>en-US</dc:language>
  <cp:lastModifiedBy>CCIAA</cp:lastModifiedBy>
  <cp:lastPrinted>2009-05-05T10:58:24Z</cp:lastPrinted>
  <dcterms:modified xsi:type="dcterms:W3CDTF">2009-05-05T10:58:25Z</dcterms:modified>
  <cp:revision>0</cp:revision>
  <dc:subject/>
  <dc:title/>
</cp:coreProperties>
</file>