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. 5.1" sheetId="1" state="visible" r:id="rId2"/>
    <sheet name="Tav. 5.2" sheetId="2" state="visible" r:id="rId3"/>
    <sheet name="Tav. 5.3" sheetId="3" state="visible" r:id="rId4"/>
    <sheet name="Tav. 5.4" sheetId="4" state="visible" r:id="rId5"/>
  </sheets>
  <definedNames>
    <definedName function="false" hidden="false" localSheetId="0" name="_xlnm.Print_Area" vbProcedure="false">'Tav. 5.1'!$A$1:$G$30</definedName>
    <definedName function="false" hidden="false" localSheetId="3" name="_xlnm.Print_Area" vbProcedure="false">'Tav. 5.4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Tav. 5.1 - Valore aggiunto a prezzi correnti per settore di attività economica. Province campane, </t>
  </si>
  <si>
    <r>
      <rPr>
        <b val="true"/>
        <sz val="10"/>
        <rFont val="Arial"/>
        <family val="2"/>
      </rPr>
      <t xml:space="preserve">               Campania, Mezzogiorno, Italia  (milioni di euro).  Anno 2007.</t>
    </r>
    <r>
      <rPr>
        <sz val="10"/>
        <rFont val="Arial"/>
        <family val="2"/>
      </rPr>
      <t xml:space="preserve"> </t>
    </r>
  </si>
  <si>
    <t xml:space="preserve">Regioni e province</t>
  </si>
  <si>
    <t xml:space="preserve">Agricoltura</t>
  </si>
  <si>
    <t xml:space="preserve">Industria</t>
  </si>
  <si>
    <t xml:space="preserve">Servizi</t>
  </si>
  <si>
    <t xml:space="preserve">Totale economia</t>
  </si>
  <si>
    <t xml:space="preserve">In senso stretto</t>
  </si>
  <si>
    <t xml:space="preserve">Costruzioni</t>
  </si>
  <si>
    <t xml:space="preserve">Total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 (*)</t>
  </si>
  <si>
    <t xml:space="preserve">Fonte: Unioncamere-Istituto Guglielmo Tagliacarne</t>
  </si>
  <si>
    <t xml:space="preserve">* I dati del totale Italia possono non coincidere con la somma dei dati regionali e provinciali, perché comprendono anche alcuni valori non ripartibili territorialmente e come tali attribuiti all'"Extra-regio".</t>
  </si>
  <si>
    <t xml:space="preserve">Tav. 5.1 bis - Valore aggiunto a prezzi correnti per settore di attività economica. Province campane, </t>
  </si>
  <si>
    <r>
      <rPr>
        <b val="true"/>
        <sz val="10"/>
        <rFont val="Arial"/>
        <family val="2"/>
      </rPr>
      <t xml:space="preserve">                     Campania,  Mezzogiorno,  Italia  (composizione percentuale).  Anno 2007.</t>
    </r>
    <r>
      <rPr>
        <sz val="10"/>
        <rFont val="Arial"/>
        <family val="2"/>
      </rPr>
      <t xml:space="preserve"> </t>
    </r>
  </si>
  <si>
    <t xml:space="preserve">TOTALE</t>
  </si>
  <si>
    <t xml:space="preserve">Tav. 5.2 - Prodotto interno lordo pro capite a prezzi correnti. Anno 2008 e variazioni %.</t>
  </si>
  <si>
    <t xml:space="preserve">Anno 2007</t>
  </si>
  <si>
    <t xml:space="preserve">Differenza posizione con il 2001</t>
  </si>
  <si>
    <t xml:space="preserve">Variazione % Pil pro capite 2007/2006</t>
  </si>
  <si>
    <t xml:space="preserve">Anno 2008</t>
  </si>
  <si>
    <t xml:space="preserve">Variazione % Pil pro capite 2008/2007</t>
  </si>
  <si>
    <t xml:space="preserve">Posizione in graduatoria </t>
  </si>
  <si>
    <t xml:space="preserve">Pro capite (euro)</t>
  </si>
  <si>
    <t xml:space="preserve">-</t>
  </si>
  <si>
    <t xml:space="preserve">ITALIA</t>
  </si>
  <si>
    <t xml:space="preserve">Tav. 5.3 - Valore aggiunto ai prezzi base delle Amministrazioni pubbliche per provincia.</t>
  </si>
  <si>
    <r>
      <rPr>
        <sz val="10"/>
        <rFont val="Arial"/>
        <family val="2"/>
      </rPr>
      <t xml:space="preserve">                </t>
    </r>
    <r>
      <rPr>
        <b val="true"/>
        <sz val="10"/>
        <rFont val="Arial"/>
        <family val="2"/>
      </rPr>
      <t xml:space="preserve">Campania, Mezzogiorno, Italia. Anno 2006. </t>
    </r>
    <r>
      <rPr>
        <sz val="10"/>
        <rFont val="Arial"/>
        <family val="2"/>
      </rPr>
      <t xml:space="preserve">Dati assoluti in milioni di euro</t>
    </r>
  </si>
  <si>
    <t xml:space="preserve">Province</t>
  </si>
  <si>
    <t xml:space="preserve">Valore aggiunto della Pubblica Amministrazione</t>
  </si>
  <si>
    <t xml:space="preserve">Valore aggiunto Totale</t>
  </si>
  <si>
    <t xml:space="preserve">Incidenza % della Pubblica Amministrazione sul valore aggiunto totale</t>
  </si>
  <si>
    <t xml:space="preserve">Valore aggiunto della Pubblica Amminstrazione  per occupato (euro)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nte: Elaborazione su dati Istituto Guglielmo Tagliacarne</t>
  </si>
  <si>
    <t xml:space="preserve">Tav. 5.4 - Valore aggiunto ai prezzi correnti dell'artigianato per attività economica e provincia.</t>
  </si>
  <si>
    <r>
      <rPr>
        <b val="true"/>
        <sz val="10"/>
        <rFont val="Arial"/>
        <family val="2"/>
      </rPr>
      <t xml:space="preserve">               Campania, Mezzogiorno e Italia. Anno 2006</t>
    </r>
    <r>
      <rPr>
        <sz val="10"/>
        <rFont val="Arial"/>
        <family val="0"/>
      </rPr>
      <t xml:space="preserve"> - Milioni di euro correnti.</t>
    </r>
  </si>
  <si>
    <t xml:space="preserve">Territori</t>
  </si>
  <si>
    <t xml:space="preserve">Altre attività</t>
  </si>
  <si>
    <t xml:space="preserve">Industria in s.s.</t>
  </si>
  <si>
    <t xml:space="preserve">Commer-cio e ripara-zioni</t>
  </si>
  <si>
    <t xml:space="preserve">Trasporti e comunicazioni</t>
  </si>
  <si>
    <t xml:space="preserve">Informatica e serv. alle imprese</t>
  </si>
  <si>
    <t xml:space="preserve">Serv. alle famiglie e altre attivit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"/>
    <numFmt numFmtId="167" formatCode="#,##0.0"/>
    <numFmt numFmtId="168" formatCode="#,##0.00"/>
    <numFmt numFmtId="169" formatCode="0.0"/>
    <numFmt numFmtId="170" formatCode="0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va95_00_2002" xfId="20"/>
    <cellStyle name="Normale_Foglio2 2" xfId="21"/>
    <cellStyle name="Normale_Foglio3 3" xfId="22"/>
    <cellStyle name="Normale_Foglio9" xfId="23"/>
    <cellStyle name="Normale_tav. 5.1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3" min="3" style="0" width="13.56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14.56"/>
    <col collapsed="false" customWidth="true" hidden="false" outlineLevel="0" max="11" min="9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 t="s">
        <v>6</v>
      </c>
    </row>
    <row r="5" customFormat="false" ht="25.5" hidden="false" customHeight="false" outlineLevel="0" collapsed="false">
      <c r="A5" s="4"/>
      <c r="B5" s="5"/>
      <c r="C5" s="6" t="s">
        <v>7</v>
      </c>
      <c r="D5" s="6" t="s">
        <v>8</v>
      </c>
      <c r="E5" s="6" t="s">
        <v>9</v>
      </c>
      <c r="F5" s="6"/>
      <c r="G5" s="6"/>
    </row>
    <row r="6" customFormat="false" ht="19.5" hidden="false" customHeight="true" outlineLevel="0" collapsed="false">
      <c r="A6" s="7" t="s">
        <v>10</v>
      </c>
      <c r="B6" s="8" t="n">
        <v>591.413384294781</v>
      </c>
      <c r="C6" s="8" t="n">
        <v>1777.12358633005</v>
      </c>
      <c r="D6" s="8" t="n">
        <v>1251.36242572484</v>
      </c>
      <c r="E6" s="8" t="n">
        <v>3028.48601205489</v>
      </c>
      <c r="F6" s="8" t="n">
        <v>9030.42389462547</v>
      </c>
      <c r="G6" s="9" t="n">
        <v>12650.3232909751</v>
      </c>
    </row>
    <row r="7" customFormat="false" ht="19.5" hidden="false" customHeight="true" outlineLevel="0" collapsed="false">
      <c r="A7" s="10" t="s">
        <v>11</v>
      </c>
      <c r="B7" s="11" t="n">
        <v>221.593430521972</v>
      </c>
      <c r="C7" s="11" t="n">
        <v>473.564567394183</v>
      </c>
      <c r="D7" s="11" t="n">
        <v>354.903116468243</v>
      </c>
      <c r="E7" s="11" t="n">
        <v>828.467683862426</v>
      </c>
      <c r="F7" s="11" t="n">
        <v>2986.18218763606</v>
      </c>
      <c r="G7" s="12" t="n">
        <v>4036.24330202046</v>
      </c>
    </row>
    <row r="8" customFormat="false" ht="19.5" hidden="false" customHeight="true" outlineLevel="0" collapsed="false">
      <c r="A8" s="10" t="s">
        <v>12</v>
      </c>
      <c r="B8" s="11" t="n">
        <v>476.374303274219</v>
      </c>
      <c r="C8" s="11" t="n">
        <v>5113.92957558975</v>
      </c>
      <c r="D8" s="11" t="n">
        <v>2844.48766857019</v>
      </c>
      <c r="E8" s="11" t="n">
        <v>7958.41724415994</v>
      </c>
      <c r="F8" s="11" t="n">
        <v>36425.8482327372</v>
      </c>
      <c r="G8" s="12" t="n">
        <v>44860.6397801714</v>
      </c>
    </row>
    <row r="9" customFormat="false" ht="19.5" hidden="false" customHeight="true" outlineLevel="0" collapsed="false">
      <c r="A9" s="10" t="s">
        <v>13</v>
      </c>
      <c r="B9" s="11" t="n">
        <v>241.122515396589</v>
      </c>
      <c r="C9" s="11" t="n">
        <v>1249.9108176459</v>
      </c>
      <c r="D9" s="11" t="n">
        <v>501.039212911635</v>
      </c>
      <c r="E9" s="11" t="n">
        <v>1750.95003055754</v>
      </c>
      <c r="F9" s="11" t="n">
        <v>4829.10610924787</v>
      </c>
      <c r="G9" s="12" t="n">
        <v>6821.178655202</v>
      </c>
    </row>
    <row r="10" customFormat="false" ht="19.5" hidden="false" customHeight="true" outlineLevel="0" collapsed="false">
      <c r="A10" s="10" t="s">
        <v>14</v>
      </c>
      <c r="B10" s="11" t="n">
        <v>704.99847976287</v>
      </c>
      <c r="C10" s="11" t="n">
        <v>2154.89197067103</v>
      </c>
      <c r="D10" s="11" t="n">
        <v>1291.78423054337</v>
      </c>
      <c r="E10" s="11" t="n">
        <v>3446.6762012144</v>
      </c>
      <c r="F10" s="11" t="n">
        <v>12568.793457611</v>
      </c>
      <c r="G10" s="12" t="n">
        <v>16720.4681385882</v>
      </c>
    </row>
    <row r="11" customFormat="false" ht="19.5" hidden="false" customHeight="true" outlineLevel="0" collapsed="false">
      <c r="A11" s="13" t="s">
        <v>15</v>
      </c>
      <c r="B11" s="14" t="n">
        <v>2235.50211325043</v>
      </c>
      <c r="C11" s="14" t="n">
        <v>10769.4205176309</v>
      </c>
      <c r="D11" s="14" t="n">
        <v>6243.57665421828</v>
      </c>
      <c r="E11" s="14" t="n">
        <v>17012.9971718492</v>
      </c>
      <c r="F11" s="14" t="n">
        <v>65840.3538818576</v>
      </c>
      <c r="G11" s="15" t="n">
        <v>85088.8531669572</v>
      </c>
    </row>
    <row r="12" customFormat="false" ht="19.5" hidden="false" customHeight="true" outlineLevel="0" collapsed="false">
      <c r="A12" s="13" t="s">
        <v>16</v>
      </c>
      <c r="B12" s="14" t="n">
        <v>11110.6474002232</v>
      </c>
      <c r="C12" s="14" t="n">
        <v>44155.4146419203</v>
      </c>
      <c r="D12" s="14" t="n">
        <v>22875.0100783829</v>
      </c>
      <c r="E12" s="14" t="n">
        <v>67030.4247203031</v>
      </c>
      <c r="F12" s="14" t="n">
        <v>242818.386744846</v>
      </c>
      <c r="G12" s="15" t="n">
        <v>320959.458865372</v>
      </c>
    </row>
    <row r="13" customFormat="false" ht="19.5" hidden="false" customHeight="true" outlineLevel="0" collapsed="false">
      <c r="A13" s="16" t="s">
        <v>17</v>
      </c>
      <c r="B13" s="17" t="n">
        <v>28341.1</v>
      </c>
      <c r="C13" s="17" t="n">
        <v>296032</v>
      </c>
      <c r="D13" s="17" t="n">
        <v>84101</v>
      </c>
      <c r="E13" s="17" t="n">
        <v>380132.992313279</v>
      </c>
      <c r="F13" s="17" t="n">
        <v>972975</v>
      </c>
      <c r="G13" s="18" t="n">
        <v>1381449.1</v>
      </c>
    </row>
    <row r="14" customFormat="false" ht="21.75" hidden="false" customHeight="true" outlineLevel="0" collapsed="false">
      <c r="A14" s="19" t="s">
        <v>18</v>
      </c>
      <c r="B14" s="19"/>
      <c r="C14" s="19"/>
      <c r="D14" s="19"/>
      <c r="E14" s="19"/>
      <c r="F14" s="19"/>
      <c r="G14" s="19"/>
      <c r="H14" s="19"/>
      <c r="I14" s="19"/>
    </row>
    <row r="15" customFormat="false" ht="30.7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</row>
    <row r="16" customFormat="false" ht="33.75" hidden="false" customHeight="true" outlineLevel="0" collapsed="false">
      <c r="A16" s="21"/>
      <c r="B16" s="21"/>
      <c r="C16" s="21"/>
      <c r="D16" s="21"/>
      <c r="E16" s="21"/>
      <c r="F16" s="21"/>
      <c r="G16" s="21"/>
    </row>
    <row r="17" customFormat="false" ht="13.5" hidden="false" customHeight="true" outlineLevel="0" collapsed="false">
      <c r="A17" s="2" t="s">
        <v>20</v>
      </c>
      <c r="B17" s="2"/>
      <c r="C17" s="2"/>
      <c r="D17" s="2"/>
      <c r="E17" s="2"/>
      <c r="F17" s="2"/>
      <c r="G17" s="2"/>
    </row>
    <row r="18" customFormat="false" ht="13.5" hidden="false" customHeight="true" outlineLevel="0" collapsed="false">
      <c r="A18" s="2" t="s">
        <v>21</v>
      </c>
      <c r="B18" s="2"/>
      <c r="C18" s="2"/>
      <c r="D18" s="2"/>
      <c r="E18" s="2"/>
      <c r="F18" s="2"/>
      <c r="G18" s="2"/>
    </row>
    <row r="19" customFormat="false" ht="7.5" hidden="false" customHeight="true" outlineLevel="0" collapsed="false">
      <c r="A19" s="22"/>
      <c r="B19" s="23"/>
      <c r="C19" s="23"/>
      <c r="D19" s="23"/>
      <c r="E19" s="23"/>
      <c r="F19" s="23"/>
      <c r="G19" s="23"/>
    </row>
    <row r="20" customFormat="false" ht="20.25" hidden="false" customHeight="true" outlineLevel="0" collapsed="false">
      <c r="A20" s="4" t="s">
        <v>2</v>
      </c>
      <c r="B20" s="24" t="s">
        <v>3</v>
      </c>
      <c r="C20" s="6" t="s">
        <v>4</v>
      </c>
      <c r="D20" s="6"/>
      <c r="E20" s="6"/>
      <c r="F20" s="25" t="s">
        <v>5</v>
      </c>
      <c r="G20" s="6" t="s">
        <v>6</v>
      </c>
    </row>
    <row r="21" customFormat="false" ht="23.25" hidden="false" customHeight="true" outlineLevel="0" collapsed="false">
      <c r="A21" s="4"/>
      <c r="B21" s="24"/>
      <c r="C21" s="26" t="s">
        <v>7</v>
      </c>
      <c r="D21" s="26" t="s">
        <v>8</v>
      </c>
      <c r="E21" s="26" t="s">
        <v>9</v>
      </c>
      <c r="F21" s="25"/>
      <c r="G21" s="6"/>
    </row>
    <row r="22" customFormat="false" ht="21.75" hidden="false" customHeight="true" outlineLevel="0" collapsed="false">
      <c r="A22" s="7" t="s">
        <v>10</v>
      </c>
      <c r="B22" s="8" t="n">
        <v>4.6750851396557</v>
      </c>
      <c r="C22" s="8" t="n">
        <v>14.0480487767287</v>
      </c>
      <c r="D22" s="8" t="n">
        <v>9.89194028438449</v>
      </c>
      <c r="E22" s="8" t="n">
        <v>23.9399890611132</v>
      </c>
      <c r="F22" s="8" t="n">
        <v>71.3849257992315</v>
      </c>
      <c r="G22" s="12" t="n">
        <v>100</v>
      </c>
    </row>
    <row r="23" customFormat="false" ht="21.75" hidden="false" customHeight="true" outlineLevel="0" collapsed="false">
      <c r="A23" s="10" t="s">
        <v>11</v>
      </c>
      <c r="B23" s="11" t="n">
        <v>5.49009100643281</v>
      </c>
      <c r="C23" s="11" t="n">
        <v>11.7328052834953</v>
      </c>
      <c r="D23" s="11" t="n">
        <v>8.79290691645337</v>
      </c>
      <c r="E23" s="11" t="n">
        <v>20.5257121999487</v>
      </c>
      <c r="F23" s="11" t="n">
        <v>73.9841967936184</v>
      </c>
      <c r="G23" s="12" t="n">
        <v>100</v>
      </c>
    </row>
    <row r="24" customFormat="false" ht="21.75" hidden="false" customHeight="true" outlineLevel="0" collapsed="false">
      <c r="A24" s="10" t="s">
        <v>12</v>
      </c>
      <c r="B24" s="11" t="n">
        <v>1.06189814859658</v>
      </c>
      <c r="C24" s="11" t="n">
        <v>11.3995912689817</v>
      </c>
      <c r="D24" s="11" t="n">
        <v>6.34072024498292</v>
      </c>
      <c r="E24" s="11" t="n">
        <v>17.7403115139646</v>
      </c>
      <c r="F24" s="11" t="n">
        <v>81.1977903374387</v>
      </c>
      <c r="G24" s="12" t="n">
        <v>100</v>
      </c>
    </row>
    <row r="25" customFormat="false" ht="21.75" hidden="false" customHeight="true" outlineLevel="0" collapsed="false">
      <c r="A25" s="10" t="s">
        <v>13</v>
      </c>
      <c r="B25" s="11" t="n">
        <v>3.53490983867873</v>
      </c>
      <c r="C25" s="11" t="n">
        <v>18.3239712786688</v>
      </c>
      <c r="D25" s="11" t="n">
        <v>7.34534657774328</v>
      </c>
      <c r="E25" s="11" t="n">
        <v>25.6693178564121</v>
      </c>
      <c r="F25" s="11" t="n">
        <v>70.7957723049091</v>
      </c>
      <c r="G25" s="12" t="n">
        <v>100</v>
      </c>
    </row>
    <row r="26" customFormat="false" ht="21.75" hidden="false" customHeight="true" outlineLevel="0" collapsed="false">
      <c r="A26" s="10" t="s">
        <v>14</v>
      </c>
      <c r="B26" s="11" t="n">
        <v>4.21638003146482</v>
      </c>
      <c r="C26" s="11" t="n">
        <v>12.8877490319657</v>
      </c>
      <c r="D26" s="11" t="n">
        <v>7.72576592853962</v>
      </c>
      <c r="E26" s="11" t="n">
        <v>20.6135149605053</v>
      </c>
      <c r="F26" s="11" t="n">
        <v>75.1701050080303</v>
      </c>
      <c r="G26" s="12" t="n">
        <v>100</v>
      </c>
    </row>
    <row r="27" customFormat="false" ht="21.75" hidden="false" customHeight="true" outlineLevel="0" collapsed="false">
      <c r="A27" s="13" t="s">
        <v>15</v>
      </c>
      <c r="B27" s="14" t="n">
        <v>2.62725613290855</v>
      </c>
      <c r="C27" s="14" t="n">
        <v>12.6566760707183</v>
      </c>
      <c r="D27" s="14" t="n">
        <v>7.33771395645378</v>
      </c>
      <c r="E27" s="14" t="n">
        <v>19.9943900271721</v>
      </c>
      <c r="F27" s="14" t="n">
        <v>77.3783538399194</v>
      </c>
      <c r="G27" s="15" t="n">
        <v>100</v>
      </c>
    </row>
    <row r="28" customFormat="false" ht="21.75" hidden="false" customHeight="true" outlineLevel="0" collapsed="false">
      <c r="A28" s="13" t="s">
        <v>16</v>
      </c>
      <c r="B28" s="14" t="n">
        <v>3.46169807224271</v>
      </c>
      <c r="C28" s="14" t="n">
        <v>13.7573183847003</v>
      </c>
      <c r="D28" s="14" t="n">
        <v>7.12707148723663</v>
      </c>
      <c r="E28" s="14" t="n">
        <v>20.8843898719369</v>
      </c>
      <c r="F28" s="14" t="n">
        <v>75.6539120558205</v>
      </c>
      <c r="G28" s="15" t="n">
        <v>100</v>
      </c>
    </row>
    <row r="29" customFormat="false" ht="21.75" hidden="false" customHeight="true" outlineLevel="0" collapsed="false">
      <c r="A29" s="16" t="s">
        <v>22</v>
      </c>
      <c r="B29" s="17" t="n">
        <v>2.05154862383276</v>
      </c>
      <c r="C29" s="17" t="n">
        <v>21.4290921033573</v>
      </c>
      <c r="D29" s="17" t="n">
        <v>6.08788264439131</v>
      </c>
      <c r="E29" s="17" t="n">
        <v>27.5169741913241</v>
      </c>
      <c r="F29" s="17" t="n">
        <v>70.4314766284187</v>
      </c>
      <c r="G29" s="18" t="n">
        <v>100</v>
      </c>
    </row>
    <row r="30" customFormat="false" ht="18.75" hidden="false" customHeight="true" outlineLevel="0" collapsed="false">
      <c r="A30" s="27" t="s">
        <v>18</v>
      </c>
      <c r="B30" s="23"/>
      <c r="C30" s="23"/>
      <c r="D30" s="23"/>
      <c r="E30" s="23"/>
      <c r="F30" s="23"/>
      <c r="G30" s="23"/>
    </row>
  </sheetData>
  <mergeCells count="16">
    <mergeCell ref="A1:G1"/>
    <mergeCell ref="A2:G2"/>
    <mergeCell ref="A4:A5"/>
    <mergeCell ref="B4:B5"/>
    <mergeCell ref="C4:E4"/>
    <mergeCell ref="F4:F5"/>
    <mergeCell ref="G4:G5"/>
    <mergeCell ref="A14:I14"/>
    <mergeCell ref="A15:G15"/>
    <mergeCell ref="A17:G17"/>
    <mergeCell ref="A18:G18"/>
    <mergeCell ref="A20:A21"/>
    <mergeCell ref="B20:B21"/>
    <mergeCell ref="C20:E20"/>
    <mergeCell ref="F20:F21"/>
    <mergeCell ref="G20:G21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"/>
  <pageSetup paperSize="9" scale="87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true" outlineLevel="0" max="2" min="2" style="28" width="10.41"/>
    <col collapsed="false" customWidth="true" hidden="true" outlineLevel="0" max="3" min="3" style="1" width="10.99"/>
    <col collapsed="false" customWidth="true" hidden="tru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28" width="11.56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3"/>
      <c r="I1" s="23"/>
    </row>
    <row r="2" customFormat="false" ht="15.75" hidden="false" customHeight="true" outlineLevel="0" collapsed="false">
      <c r="A2" s="22"/>
      <c r="B2" s="23"/>
      <c r="C2" s="30"/>
      <c r="D2" s="30"/>
      <c r="E2" s="23"/>
      <c r="F2" s="23"/>
      <c r="G2" s="30"/>
      <c r="H2" s="23"/>
      <c r="I2" s="23"/>
    </row>
    <row r="3" customFormat="false" ht="26.25" hidden="false" customHeight="true" outlineLevel="0" collapsed="false">
      <c r="A3" s="31" t="s">
        <v>2</v>
      </c>
      <c r="B3" s="32" t="s">
        <v>24</v>
      </c>
      <c r="C3" s="32"/>
      <c r="D3" s="31" t="s">
        <v>25</v>
      </c>
      <c r="E3" s="33" t="s">
        <v>26</v>
      </c>
      <c r="F3" s="32" t="s">
        <v>27</v>
      </c>
      <c r="G3" s="32"/>
      <c r="H3" s="31" t="s">
        <v>25</v>
      </c>
      <c r="I3" s="33" t="s">
        <v>28</v>
      </c>
    </row>
    <row r="4" customFormat="false" ht="58.5" hidden="false" customHeight="true" outlineLevel="0" collapsed="false">
      <c r="A4" s="31"/>
      <c r="B4" s="34" t="s">
        <v>29</v>
      </c>
      <c r="C4" s="35" t="s">
        <v>30</v>
      </c>
      <c r="D4" s="31"/>
      <c r="E4" s="33"/>
      <c r="F4" s="34" t="s">
        <v>29</v>
      </c>
      <c r="G4" s="35" t="s">
        <v>30</v>
      </c>
      <c r="H4" s="31"/>
      <c r="I4" s="33"/>
    </row>
    <row r="5" customFormat="false" ht="12.75" hidden="false" customHeight="false" outlineLevel="0" collapsed="false">
      <c r="A5" s="36"/>
      <c r="B5" s="37"/>
      <c r="C5" s="38"/>
      <c r="D5" s="37"/>
      <c r="E5" s="39"/>
      <c r="F5" s="37"/>
      <c r="G5" s="38"/>
      <c r="H5" s="37"/>
      <c r="I5" s="40"/>
    </row>
    <row r="6" customFormat="false" ht="38.25" hidden="false" customHeight="true" outlineLevel="0" collapsed="false">
      <c r="A6" s="10" t="s">
        <v>10</v>
      </c>
      <c r="B6" s="41" t="n">
        <v>95</v>
      </c>
      <c r="C6" s="11" t="n">
        <v>16130.8479016485</v>
      </c>
      <c r="D6" s="41" t="n">
        <v>4</v>
      </c>
      <c r="E6" s="42" t="n">
        <v>3.74771989930956</v>
      </c>
      <c r="F6" s="43" t="n">
        <v>99</v>
      </c>
      <c r="G6" s="11" t="n">
        <v>15827.1185547073</v>
      </c>
      <c r="H6" s="22" t="n">
        <v>0</v>
      </c>
      <c r="I6" s="44" t="n">
        <v>-1.2695729635397</v>
      </c>
    </row>
    <row r="7" customFormat="false" ht="38.25" hidden="false" customHeight="true" outlineLevel="0" collapsed="false">
      <c r="A7" s="10" t="s">
        <v>11</v>
      </c>
      <c r="B7" s="41" t="n">
        <v>97</v>
      </c>
      <c r="C7" s="11" t="n">
        <v>15947.1897201797</v>
      </c>
      <c r="D7" s="41" t="n">
        <v>-4</v>
      </c>
      <c r="E7" s="42" t="n">
        <v>3.57259939684865</v>
      </c>
      <c r="F7" s="43" t="n">
        <v>95</v>
      </c>
      <c r="G7" s="11" t="n">
        <v>16589.7089238958</v>
      </c>
      <c r="H7" s="22" t="n">
        <v>-2</v>
      </c>
      <c r="I7" s="44" t="n">
        <v>4.07408516064109</v>
      </c>
    </row>
    <row r="8" customFormat="false" ht="38.25" hidden="false" customHeight="true" outlineLevel="0" collapsed="false">
      <c r="A8" s="10" t="s">
        <v>12</v>
      </c>
      <c r="B8" s="41" t="n">
        <v>90</v>
      </c>
      <c r="C8" s="11" t="n">
        <v>16630.959252539</v>
      </c>
      <c r="D8" s="41" t="n">
        <v>-4</v>
      </c>
      <c r="E8" s="42" t="n">
        <v>1.52449679080048</v>
      </c>
      <c r="F8" s="43" t="n">
        <v>93</v>
      </c>
      <c r="G8" s="11" t="n">
        <v>16633.8348265803</v>
      </c>
      <c r="H8" s="22" t="n">
        <v>-7</v>
      </c>
      <c r="I8" s="44" t="n">
        <v>-0.0723481820833456</v>
      </c>
    </row>
    <row r="9" customFormat="false" ht="38.25" hidden="false" customHeight="true" outlineLevel="0" collapsed="false">
      <c r="A9" s="10" t="s">
        <v>13</v>
      </c>
      <c r="B9" s="41" t="n">
        <v>85</v>
      </c>
      <c r="C9" s="11" t="n">
        <v>17822.0024588954</v>
      </c>
      <c r="D9" s="41" t="n">
        <v>0</v>
      </c>
      <c r="E9" s="42" t="n">
        <v>5.7334659825278</v>
      </c>
      <c r="F9" s="43" t="n">
        <v>82</v>
      </c>
      <c r="G9" s="11" t="n">
        <v>18375.490494734</v>
      </c>
      <c r="H9" s="22" t="n">
        <v>3</v>
      </c>
      <c r="I9" s="44" t="n">
        <v>3.27194049358621</v>
      </c>
    </row>
    <row r="10" customFormat="false" ht="38.25" hidden="false" customHeight="true" outlineLevel="0" collapsed="false">
      <c r="A10" s="10" t="s">
        <v>14</v>
      </c>
      <c r="B10" s="41" t="n">
        <v>88</v>
      </c>
      <c r="C10" s="11" t="n">
        <v>17423.2669464116</v>
      </c>
      <c r="D10" s="41" t="n">
        <v>0</v>
      </c>
      <c r="E10" s="42" t="n">
        <v>3.5844515113173</v>
      </c>
      <c r="F10" s="43" t="n">
        <v>86</v>
      </c>
      <c r="G10" s="11" t="n">
        <v>17770.5333704178</v>
      </c>
      <c r="H10" s="22" t="n">
        <v>2</v>
      </c>
      <c r="I10" s="44" t="n">
        <v>2.7207220227961</v>
      </c>
    </row>
    <row r="11" customFormat="false" ht="38.25" hidden="false" customHeight="true" outlineLevel="0" collapsed="false">
      <c r="A11" s="13" t="s">
        <v>15</v>
      </c>
      <c r="B11" s="45" t="s">
        <v>31</v>
      </c>
      <c r="C11" s="46" t="s">
        <v>31</v>
      </c>
      <c r="D11" s="45" t="s">
        <v>31</v>
      </c>
      <c r="E11" s="45" t="n">
        <v>2.7</v>
      </c>
      <c r="F11" s="47" t="n">
        <v>19</v>
      </c>
      <c r="G11" s="14" t="n">
        <v>16854.1653982089</v>
      </c>
      <c r="H11" s="48" t="n">
        <v>0</v>
      </c>
      <c r="I11" s="49" t="n">
        <v>0.763748423184325</v>
      </c>
    </row>
    <row r="12" customFormat="false" ht="38.25" hidden="false" customHeight="true" outlineLevel="0" collapsed="false">
      <c r="A12" s="13" t="s">
        <v>16</v>
      </c>
      <c r="B12" s="45" t="s">
        <v>31</v>
      </c>
      <c r="C12" s="46" t="s">
        <v>31</v>
      </c>
      <c r="D12" s="45" t="s">
        <v>31</v>
      </c>
      <c r="E12" s="45" t="n">
        <v>2.8</v>
      </c>
      <c r="F12" s="47" t="n">
        <v>4</v>
      </c>
      <c r="G12" s="14" t="n">
        <v>17796.8837794225</v>
      </c>
      <c r="H12" s="50" t="n">
        <v>0</v>
      </c>
      <c r="I12" s="49" t="n">
        <v>1.21716349621175</v>
      </c>
    </row>
    <row r="13" customFormat="false" ht="38.25" hidden="false" customHeight="true" outlineLevel="0" collapsed="false">
      <c r="A13" s="51" t="s">
        <v>32</v>
      </c>
      <c r="B13" s="52" t="s">
        <v>31</v>
      </c>
      <c r="C13" s="53" t="s">
        <v>31</v>
      </c>
      <c r="D13" s="52" t="s">
        <v>31</v>
      </c>
      <c r="E13" s="45" t="n">
        <v>4</v>
      </c>
      <c r="F13" s="45" t="s">
        <v>31</v>
      </c>
      <c r="G13" s="54" t="n">
        <v>26278.5985988295</v>
      </c>
      <c r="H13" s="45" t="s">
        <v>31</v>
      </c>
      <c r="I13" s="55" t="n">
        <v>1.7688988398163</v>
      </c>
    </row>
    <row r="14" customFormat="false" ht="12.75" hidden="false" customHeight="false" outlineLevel="0" collapsed="false">
      <c r="A14" s="16"/>
      <c r="B14" s="56"/>
      <c r="C14" s="57"/>
      <c r="D14" s="57"/>
      <c r="E14" s="56"/>
      <c r="F14" s="58"/>
      <c r="G14" s="57"/>
      <c r="H14" s="56"/>
      <c r="I14" s="59"/>
    </row>
    <row r="15" customFormat="false" ht="24" hidden="false" customHeight="true" outlineLevel="0" collapsed="false">
      <c r="A15" s="27" t="s">
        <v>18</v>
      </c>
      <c r="B15" s="23"/>
      <c r="C15" s="30"/>
      <c r="D15" s="30"/>
      <c r="E15" s="23"/>
      <c r="F15" s="45"/>
      <c r="G15" s="30"/>
      <c r="H15" s="23"/>
      <c r="I15" s="23"/>
    </row>
    <row r="16" customFormat="false" ht="42.75" hidden="false" customHeight="true" outlineLevel="0" collapsed="false">
      <c r="B16" s="23"/>
      <c r="C16" s="30"/>
      <c r="D16" s="30"/>
      <c r="E16" s="23"/>
      <c r="F16" s="23"/>
      <c r="G16" s="30"/>
      <c r="H16" s="23"/>
      <c r="I16" s="23"/>
    </row>
    <row r="17" customFormat="false" ht="15" hidden="false" customHeight="false" outlineLevel="0" collapsed="false">
      <c r="A17" s="3"/>
      <c r="B17" s="60"/>
      <c r="C17" s="3"/>
      <c r="D17" s="3"/>
      <c r="E17" s="3"/>
      <c r="F17" s="60"/>
      <c r="G17" s="3"/>
      <c r="H17" s="3"/>
      <c r="I17" s="3"/>
    </row>
    <row r="18" customFormat="false" ht="12.75" hidden="false" customHeight="false" outlineLevel="0" collapsed="false">
      <c r="E18" s="45"/>
    </row>
    <row r="19" customFormat="false" ht="12.75" hidden="false" customHeight="false" outlineLevel="0" collapsed="false">
      <c r="E19" s="45"/>
    </row>
    <row r="20" customFormat="false" ht="12.75" hidden="false" customHeight="false" outlineLevel="0" collapsed="false">
      <c r="E20" s="45"/>
    </row>
    <row r="41" customFormat="false" ht="23.25" hidden="false" customHeight="true" outlineLevel="0" collapsed="false">
      <c r="A41" s="27"/>
    </row>
  </sheetData>
  <mergeCells count="7">
    <mergeCell ref="A3:A4"/>
    <mergeCell ref="B3:C3"/>
    <mergeCell ref="D3:D4"/>
    <mergeCell ref="E3:E4"/>
    <mergeCell ref="F3:G3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6" style="0" width="7.42"/>
  </cols>
  <sheetData>
    <row r="1" customFormat="false" ht="20.1" hidden="false" customHeight="true" outlineLevel="0" collapsed="false">
      <c r="A1" s="61" t="s">
        <v>33</v>
      </c>
      <c r="B1" s="61"/>
      <c r="C1" s="61"/>
      <c r="D1" s="61"/>
      <c r="E1" s="61"/>
    </row>
    <row r="2" customFormat="false" ht="15" hidden="false" customHeight="true" outlineLevel="0" collapsed="false">
      <c r="A2" s="62" t="s">
        <v>34</v>
      </c>
      <c r="B2" s="61"/>
      <c r="C2" s="61"/>
      <c r="D2" s="61"/>
      <c r="E2" s="61"/>
    </row>
    <row r="3" customFormat="false" ht="15" hidden="false" customHeight="true" outlineLevel="0" collapsed="false">
      <c r="A3" s="63"/>
      <c r="B3" s="63"/>
      <c r="C3" s="63"/>
      <c r="D3" s="63"/>
      <c r="E3" s="63"/>
    </row>
    <row r="4" customFormat="false" ht="64.5" hidden="false" customHeight="true" outlineLevel="0" collapsed="false">
      <c r="A4" s="4" t="s">
        <v>35</v>
      </c>
      <c r="B4" s="64" t="s">
        <v>36</v>
      </c>
      <c r="C4" s="64" t="s">
        <v>37</v>
      </c>
      <c r="D4" s="64" t="s">
        <v>38</v>
      </c>
      <c r="E4" s="64" t="s">
        <v>39</v>
      </c>
    </row>
    <row r="5" s="68" customFormat="true" ht="24.95" hidden="false" customHeight="true" outlineLevel="0" collapsed="false">
      <c r="A5" s="65" t="s">
        <v>40</v>
      </c>
      <c r="B5" s="66" t="n">
        <v>2822.3</v>
      </c>
      <c r="C5" s="66" t="n">
        <v>12147.5</v>
      </c>
      <c r="D5" s="66" t="n">
        <v>23.2335871578514</v>
      </c>
      <c r="E5" s="67" t="n">
        <v>57121.1722560667</v>
      </c>
    </row>
    <row r="6" s="68" customFormat="true" ht="24.95" hidden="false" customHeight="true" outlineLevel="0" collapsed="false">
      <c r="A6" s="69" t="s">
        <v>41</v>
      </c>
      <c r="B6" s="70" t="n">
        <v>936.5</v>
      </c>
      <c r="C6" s="70" t="n">
        <v>3894.7</v>
      </c>
      <c r="D6" s="70" t="n">
        <v>24.0454977276812</v>
      </c>
      <c r="E6" s="71" t="n">
        <v>57780.1085883514</v>
      </c>
    </row>
    <row r="7" s="68" customFormat="true" ht="24.95" hidden="false" customHeight="true" outlineLevel="0" collapsed="false">
      <c r="A7" s="69" t="s">
        <v>42</v>
      </c>
      <c r="B7" s="70" t="n">
        <v>11553</v>
      </c>
      <c r="C7" s="70" t="n">
        <v>44605.5</v>
      </c>
      <c r="D7" s="70" t="n">
        <v>25.9003934492383</v>
      </c>
      <c r="E7" s="71" t="n">
        <v>59060.7938163303</v>
      </c>
    </row>
    <row r="8" s="68" customFormat="true" ht="24.95" hidden="false" customHeight="true" outlineLevel="0" collapsed="false">
      <c r="A8" s="69" t="s">
        <v>43</v>
      </c>
      <c r="B8" s="70" t="n">
        <v>1208.2</v>
      </c>
      <c r="C8" s="70" t="n">
        <v>6270</v>
      </c>
      <c r="D8" s="70" t="n">
        <v>19.2695374800638</v>
      </c>
      <c r="E8" s="71" t="n">
        <v>56696.3866729235</v>
      </c>
    </row>
    <row r="9" s="68" customFormat="true" ht="24.95" hidden="false" customHeight="true" outlineLevel="0" collapsed="false">
      <c r="A9" s="69" t="s">
        <v>44</v>
      </c>
      <c r="B9" s="70" t="n">
        <v>3345.9</v>
      </c>
      <c r="C9" s="70" t="n">
        <v>15781.2</v>
      </c>
      <c r="D9" s="70" t="n">
        <v>21.2018097483081</v>
      </c>
      <c r="E9" s="71" t="n">
        <v>57773.5953310081</v>
      </c>
    </row>
    <row r="10" s="75" customFormat="true" ht="24.95" hidden="false" customHeight="true" outlineLevel="0" collapsed="false">
      <c r="A10" s="72" t="s">
        <v>15</v>
      </c>
      <c r="B10" s="73" t="n">
        <v>19865.9</v>
      </c>
      <c r="C10" s="73" t="n">
        <v>82698.9</v>
      </c>
      <c r="D10" s="73" t="n">
        <v>24.02196401645</v>
      </c>
      <c r="E10" s="74" t="n">
        <v>58351.3730235892</v>
      </c>
    </row>
    <row r="11" s="75" customFormat="true" ht="24.95" hidden="false" customHeight="true" outlineLevel="0" collapsed="false">
      <c r="A11" s="72" t="s">
        <v>16</v>
      </c>
      <c r="B11" s="73" t="n">
        <v>73371.3</v>
      </c>
      <c r="C11" s="73" t="n">
        <v>309493.7</v>
      </c>
      <c r="D11" s="73" t="n">
        <v>23.7068799784939</v>
      </c>
      <c r="E11" s="74" t="n">
        <v>58705.1178242126</v>
      </c>
    </row>
    <row r="12" s="75" customFormat="true" ht="24.95" hidden="false" customHeight="true" outlineLevel="0" collapsed="false">
      <c r="A12" s="76" t="s">
        <v>32</v>
      </c>
      <c r="B12" s="77" t="n">
        <v>203881.5</v>
      </c>
      <c r="C12" s="77" t="n">
        <v>1315131.2</v>
      </c>
      <c r="D12" s="77" t="n">
        <v>15.5027498397118</v>
      </c>
      <c r="E12" s="78" t="n">
        <v>60278.221503982</v>
      </c>
    </row>
    <row r="13" customFormat="false" ht="18.75" hidden="false" customHeight="true" outlineLevel="0" collapsed="false">
      <c r="A13" s="79" t="s">
        <v>45</v>
      </c>
      <c r="B13" s="80"/>
      <c r="C13" s="80"/>
      <c r="D13" s="80"/>
      <c r="E13" s="80"/>
    </row>
    <row r="16" customFormat="false" ht="12.75" hidden="false" customHeight="false" outlineLevel="0" collapsed="false">
      <c r="F16" s="81"/>
    </row>
  </sheetData>
  <printOptions headings="false" gridLines="false" gridLinesSet="true" horizontalCentered="false" verticalCentered="false"/>
  <pageMargins left="0.570138888888889" right="0.17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82" width="14.85"/>
    <col collapsed="false" customWidth="true" hidden="false" outlineLevel="0" max="2" min="2" style="82" width="8.85"/>
    <col collapsed="false" customWidth="true" hidden="false" outlineLevel="0" max="3" min="3" style="82" width="10.56"/>
    <col collapsed="false" customWidth="true" hidden="false" outlineLevel="0" max="4" min="4" style="82" width="8.99"/>
    <col collapsed="false" customWidth="true" hidden="false" outlineLevel="0" max="5" min="5" style="82" width="9.99"/>
    <col collapsed="false" customWidth="true" hidden="false" outlineLevel="0" max="6" min="6" style="82" width="9.7"/>
    <col collapsed="false" customWidth="true" hidden="false" outlineLevel="0" max="7" min="7" style="82" width="11.13"/>
    <col collapsed="false" customWidth="true" hidden="false" outlineLevel="0" max="10" min="8" style="82" width="10.13"/>
    <col collapsed="false" customWidth="false" hidden="false" outlineLevel="0" max="257" min="11" style="82" width="9.14"/>
  </cols>
  <sheetData>
    <row r="1" customFormat="false" ht="20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" customFormat="true" ht="12.75" hidden="false" customHeight="false" outlineLevel="0" collapsed="false">
      <c r="A3" s="22"/>
    </row>
    <row r="4" s="23" customFormat="true" ht="27.75" hidden="false" customHeight="true" outlineLevel="0" collapsed="false">
      <c r="A4" s="83" t="s">
        <v>48</v>
      </c>
      <c r="B4" s="84" t="s">
        <v>4</v>
      </c>
      <c r="C4" s="84"/>
      <c r="D4" s="84"/>
      <c r="E4" s="84" t="s">
        <v>49</v>
      </c>
      <c r="F4" s="84"/>
      <c r="G4" s="84"/>
      <c r="H4" s="84"/>
      <c r="I4" s="84"/>
      <c r="J4" s="85" t="s">
        <v>9</v>
      </c>
    </row>
    <row r="5" s="23" customFormat="true" ht="72.75" hidden="false" customHeight="true" outlineLevel="0" collapsed="false">
      <c r="A5" s="83"/>
      <c r="B5" s="86" t="s">
        <v>50</v>
      </c>
      <c r="C5" s="85" t="s">
        <v>8</v>
      </c>
      <c r="D5" s="85" t="s">
        <v>9</v>
      </c>
      <c r="E5" s="86" t="s">
        <v>51</v>
      </c>
      <c r="F5" s="86" t="s">
        <v>52</v>
      </c>
      <c r="G5" s="85" t="s">
        <v>53</v>
      </c>
      <c r="H5" s="85" t="s">
        <v>54</v>
      </c>
      <c r="I5" s="85" t="s">
        <v>9</v>
      </c>
      <c r="J5" s="85"/>
    </row>
    <row r="6" s="63" customFormat="true" ht="12.75" hidden="false" customHeight="false" outlineLevel="0" collapsed="false">
      <c r="A6" s="36"/>
      <c r="B6" s="87"/>
      <c r="C6" s="87"/>
      <c r="D6" s="87"/>
      <c r="E6" s="87"/>
      <c r="F6" s="87"/>
      <c r="G6" s="87"/>
      <c r="H6" s="87"/>
      <c r="I6" s="87"/>
      <c r="J6" s="88"/>
    </row>
    <row r="7" s="63" customFormat="true" ht="45" hidden="false" customHeight="true" outlineLevel="0" collapsed="false">
      <c r="A7" s="10" t="s">
        <v>10</v>
      </c>
      <c r="B7" s="89" t="n">
        <v>207.335202</v>
      </c>
      <c r="C7" s="89" t="n">
        <v>227.689006</v>
      </c>
      <c r="D7" s="90" t="n">
        <f aca="false">B7+C7</f>
        <v>435.024208</v>
      </c>
      <c r="E7" s="89" t="n">
        <v>106.226374</v>
      </c>
      <c r="F7" s="89" t="n">
        <v>103.03333</v>
      </c>
      <c r="G7" s="89" t="n">
        <v>47.868152</v>
      </c>
      <c r="H7" s="89" t="n">
        <v>41.662982</v>
      </c>
      <c r="I7" s="90" t="n">
        <f aca="false">E7+F7+G7+H7</f>
        <v>298.790838</v>
      </c>
      <c r="J7" s="91" t="n">
        <f aca="false">D7+I7</f>
        <v>733.815046</v>
      </c>
    </row>
    <row r="8" s="63" customFormat="true" ht="45" hidden="false" customHeight="true" outlineLevel="0" collapsed="false">
      <c r="A8" s="10" t="s">
        <v>11</v>
      </c>
      <c r="B8" s="89" t="n">
        <v>115.39077</v>
      </c>
      <c r="C8" s="89" t="n">
        <v>125.374058</v>
      </c>
      <c r="D8" s="90" t="n">
        <f aca="false">B8+C8</f>
        <v>240.764828</v>
      </c>
      <c r="E8" s="89" t="n">
        <v>49.913266</v>
      </c>
      <c r="F8" s="89" t="n">
        <v>41.61114</v>
      </c>
      <c r="G8" s="89" t="n">
        <v>19.28734</v>
      </c>
      <c r="H8" s="89" t="n">
        <v>24.985728</v>
      </c>
      <c r="I8" s="90" t="n">
        <f aca="false">E8+F8+G8+H8</f>
        <v>135.797474</v>
      </c>
      <c r="J8" s="91" t="n">
        <f aca="false">D8+I8</f>
        <v>376.562302</v>
      </c>
    </row>
    <row r="9" s="63" customFormat="true" ht="45" hidden="false" customHeight="true" outlineLevel="0" collapsed="false">
      <c r="A9" s="10" t="s">
        <v>12</v>
      </c>
      <c r="B9" s="89" t="n">
        <v>816.96644</v>
      </c>
      <c r="C9" s="89" t="n">
        <v>393.266006</v>
      </c>
      <c r="D9" s="90" t="n">
        <f aca="false">B9+C9</f>
        <v>1210.232446</v>
      </c>
      <c r="E9" s="89" t="n">
        <v>210.324052</v>
      </c>
      <c r="F9" s="89" t="n">
        <v>265.798166</v>
      </c>
      <c r="G9" s="89" t="n">
        <v>95.310988</v>
      </c>
      <c r="H9" s="89" t="n">
        <v>166.422342</v>
      </c>
      <c r="I9" s="90" t="n">
        <f aca="false">E9+F9+G9+H9</f>
        <v>737.855548</v>
      </c>
      <c r="J9" s="91" t="n">
        <f aca="false">D9+I9</f>
        <v>1948.087994</v>
      </c>
    </row>
    <row r="10" s="63" customFormat="true" ht="45" hidden="false" customHeight="true" outlineLevel="0" collapsed="false">
      <c r="A10" s="10" t="s">
        <v>13</v>
      </c>
      <c r="B10" s="89" t="n">
        <v>246.966824</v>
      </c>
      <c r="C10" s="89" t="n">
        <v>208.915854</v>
      </c>
      <c r="D10" s="90" t="n">
        <f aca="false">B10+C10</f>
        <v>455.882678</v>
      </c>
      <c r="E10" s="89" t="n">
        <v>80.336056</v>
      </c>
      <c r="F10" s="89" t="n">
        <v>90.884316</v>
      </c>
      <c r="G10" s="89" t="n">
        <v>29.839832</v>
      </c>
      <c r="H10" s="89" t="n">
        <v>37.878516</v>
      </c>
      <c r="I10" s="90" t="n">
        <f aca="false">E10+F10+G10+H10</f>
        <v>238.93872</v>
      </c>
      <c r="J10" s="91" t="n">
        <f aca="false">D10+I10</f>
        <v>694.821398</v>
      </c>
    </row>
    <row r="11" s="63" customFormat="true" ht="45" hidden="false" customHeight="true" outlineLevel="0" collapsed="false">
      <c r="A11" s="10" t="s">
        <v>14</v>
      </c>
      <c r="B11" s="89" t="n">
        <v>483.321908</v>
      </c>
      <c r="C11" s="89" t="n">
        <v>474.041132</v>
      </c>
      <c r="D11" s="90" t="n">
        <f aca="false">B11+C11</f>
        <v>957.36304</v>
      </c>
      <c r="E11" s="89" t="n">
        <v>208.961348</v>
      </c>
      <c r="F11" s="89" t="n">
        <v>255.449868</v>
      </c>
      <c r="G11" s="89" t="n">
        <v>64.322168</v>
      </c>
      <c r="H11" s="89" t="n">
        <v>95.837872</v>
      </c>
      <c r="I11" s="90" t="n">
        <f aca="false">E11+F11+G11+H11</f>
        <v>624.571256</v>
      </c>
      <c r="J11" s="91" t="n">
        <f aca="false">D11+I11</f>
        <v>1581.934296</v>
      </c>
    </row>
    <row r="12" s="23" customFormat="true" ht="45" hidden="false" customHeight="true" outlineLevel="0" collapsed="false">
      <c r="A12" s="13" t="s">
        <v>15</v>
      </c>
      <c r="B12" s="92" t="n">
        <v>1869.981144</v>
      </c>
      <c r="C12" s="92" t="n">
        <v>1429.286056</v>
      </c>
      <c r="D12" s="93" t="n">
        <f aca="false">B12+C12</f>
        <v>3299.2672</v>
      </c>
      <c r="E12" s="92" t="n">
        <v>655.761096</v>
      </c>
      <c r="F12" s="92" t="n">
        <v>756.77682</v>
      </c>
      <c r="G12" s="92" t="n">
        <v>256.62848</v>
      </c>
      <c r="H12" s="92" t="n">
        <v>366.78744</v>
      </c>
      <c r="I12" s="93" t="n">
        <f aca="false">E12+F12+G12+H12</f>
        <v>2035.953836</v>
      </c>
      <c r="J12" s="94" t="n">
        <f aca="false">D12+I12</f>
        <v>5335.221036</v>
      </c>
    </row>
    <row r="13" s="23" customFormat="true" ht="45" hidden="false" customHeight="true" outlineLevel="0" collapsed="false">
      <c r="A13" s="13" t="s">
        <v>16</v>
      </c>
      <c r="B13" s="92" t="n">
        <v>9742.120074</v>
      </c>
      <c r="C13" s="92" t="n">
        <v>9186.551568</v>
      </c>
      <c r="D13" s="93" t="n">
        <f aca="false">B13+C13</f>
        <v>18928.671642</v>
      </c>
      <c r="E13" s="92" t="n">
        <v>3820.930312</v>
      </c>
      <c r="F13" s="92" t="n">
        <v>4058.622122</v>
      </c>
      <c r="G13" s="92" t="n">
        <v>1778.674028</v>
      </c>
      <c r="H13" s="92" t="n">
        <v>1844.9182</v>
      </c>
      <c r="I13" s="93" t="n">
        <f aca="false">E13+F13+G13+H13</f>
        <v>11503.144662</v>
      </c>
      <c r="J13" s="94" t="n">
        <f aca="false">D13+I13</f>
        <v>30431.816304</v>
      </c>
    </row>
    <row r="14" s="63" customFormat="true" ht="45" hidden="false" customHeight="true" outlineLevel="0" collapsed="false">
      <c r="A14" s="51" t="s">
        <v>22</v>
      </c>
      <c r="B14" s="92" t="n">
        <v>62830.76612</v>
      </c>
      <c r="C14" s="92" t="n">
        <v>43535.588872</v>
      </c>
      <c r="D14" s="92" t="n">
        <f aca="false">B14+C14</f>
        <v>106366.354992</v>
      </c>
      <c r="E14" s="92" t="n">
        <v>15357.418436</v>
      </c>
      <c r="F14" s="92" t="n">
        <v>18757.373116</v>
      </c>
      <c r="G14" s="92" t="n">
        <v>8003.286794</v>
      </c>
      <c r="H14" s="92" t="n">
        <v>9090.555926</v>
      </c>
      <c r="I14" s="93" t="n">
        <f aca="false">E14+F14+G14+H14</f>
        <v>51208.634272</v>
      </c>
      <c r="J14" s="94" t="n">
        <f aca="false">D14+I14</f>
        <v>157574.989264</v>
      </c>
    </row>
    <row r="15" s="63" customFormat="true" ht="12.75" hidden="false" customHeight="false" outlineLevel="0" collapsed="false">
      <c r="A15" s="16"/>
      <c r="B15" s="56"/>
      <c r="C15" s="56"/>
      <c r="D15" s="56"/>
      <c r="E15" s="56"/>
      <c r="F15" s="56"/>
      <c r="G15" s="56"/>
      <c r="H15" s="56"/>
      <c r="I15" s="56"/>
      <c r="J15" s="95"/>
    </row>
    <row r="16" s="23" customFormat="true" ht="16.5" hidden="false" customHeight="true" outlineLevel="0" collapsed="false">
      <c r="A16" s="27" t="s">
        <v>18</v>
      </c>
    </row>
  </sheetData>
  <mergeCells count="6">
    <mergeCell ref="A1:K1"/>
    <mergeCell ref="A2:K2"/>
    <mergeCell ref="A4:A5"/>
    <mergeCell ref="B4:D4"/>
    <mergeCell ref="E4:I4"/>
    <mergeCell ref="J4:J5"/>
  </mergeCells>
  <printOptions headings="false" gridLines="false" gridLinesSet="true" horizontalCentered="false" verticalCentered="false"/>
  <pageMargins left="0.747916666666667" right="0.429861111111111" top="0.990277777777778" bottom="0.984027777777778" header="0.511811023622047" footer="0.5"/>
  <pageSetup paperSize="9" scale="8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9-05-05T14:04:41Z</cp:lastPrinted>
  <dcterms:modified xsi:type="dcterms:W3CDTF">2009-05-05T14:04:42Z</dcterms:modified>
  <cp:revision>0</cp:revision>
  <dc:subject/>
  <dc:title/>
</cp:coreProperties>
</file>