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Tav. 6.1" sheetId="1" state="visible" r:id="rId2"/>
    <sheet name="Tav.6.2" sheetId="2" state="visible" r:id="rId3"/>
    <sheet name="Tav.6.3" sheetId="3" state="visible" r:id="rId4"/>
    <sheet name="tav.6.4" sheetId="4" state="visible" r:id="rId5"/>
    <sheet name="Tav.6.5" sheetId="5" state="visible" r:id="rId6"/>
    <sheet name="Tav.6.6" sheetId="6" state="visible" r:id="rId7"/>
    <sheet name="tav.6.7" sheetId="7" state="visible" r:id="rId8"/>
    <sheet name="Tavv.6.8-6.9" sheetId="8" state="visible" r:id="rId9"/>
    <sheet name="tav.6.10" sheetId="9" state="visible" r:id="rId10"/>
    <sheet name="Tav.6.11" sheetId="10" state="visible" r:id="rId11"/>
    <sheet name="Tav.6.12" sheetId="11" state="visible" r:id="rId12"/>
    <sheet name="Tav.6.13" sheetId="12" state="visible" r:id="rId13"/>
    <sheet name="Tav.6.14" sheetId="13" state="visible" r:id="rId14"/>
  </sheets>
  <definedNames>
    <definedName function="false" hidden="false" localSheetId="8" name="_xlnm.Print_Area" vbProcedure="false">'tav.6.10'!$A$1:$G$27</definedName>
    <definedName function="false" hidden="false" localSheetId="10" name="_xlnm.Print_Area" vbProcedure="false">'Tav.6.12'!$A$1:$H$26</definedName>
    <definedName function="false" hidden="false" localSheetId="12" name="_xlnm.Print_Area" vbProcedure="false">'Tav.6.14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20">
  <si>
    <r>
      <rPr>
        <b val="true"/>
        <sz val="10"/>
        <rFont val="Arial"/>
        <family val="2"/>
      </rPr>
      <t xml:space="preserve">Tav. 6.1 - Movimento commerciale con l'estero - Provincia di Salerno - Anni 2007-2008</t>
    </r>
    <r>
      <rPr>
        <sz val="10"/>
        <rFont val="Arial"/>
        <family val="2"/>
      </rPr>
      <t xml:space="preserve"> - Valori in Euro</t>
    </r>
  </si>
  <si>
    <t xml:space="preserve">MERCE                      (Ateco 2007)</t>
  </si>
  <si>
    <t xml:space="preserve">2008 provvisorio</t>
  </si>
  <si>
    <t xml:space="preserve">var.%</t>
  </si>
  <si>
    <t xml:space="preserve">import</t>
  </si>
  <si>
    <t xml:space="preserve">export</t>
  </si>
  <si>
    <t xml:space="preserve">Prodotti  dell'agricoltura,                                                   caccia e della silvicoltura</t>
  </si>
  <si>
    <t xml:space="preserve">Prodotti della pesca e della piscicoltura </t>
  </si>
  <si>
    <t xml:space="preserve">Minerali energetici e non</t>
  </si>
  <si>
    <t xml:space="preserve">Prodotti alimentari, bevande e tabacco</t>
  </si>
  <si>
    <t xml:space="preserve">Prodotti delle industrie tessili e dell'abbigliamento</t>
  </si>
  <si>
    <t xml:space="preserve">Cuoio e prodotti in cuoio, pelle e similari</t>
  </si>
  <si>
    <t xml:space="preserve">Legno e prodotti in legno</t>
  </si>
  <si>
    <t xml:space="preserve">Pasta da carta, carta e prodotti di carta, prodotti dell'editoria e della stampa</t>
  </si>
  <si>
    <t xml:space="preserve">Coke, prodotti pretoliferi raffinati e combustibili nucleari</t>
  </si>
  <si>
    <t xml:space="preserve">Prodotti chimici e fibre sintetiche e artificiali</t>
  </si>
  <si>
    <t xml:space="preserve">Articoli in gomma e materie plastiche </t>
  </si>
  <si>
    <t xml:space="preserve">Prodotti della lavorazione di minerali non metalliferi</t>
  </si>
  <si>
    <t xml:space="preserve">Metalli e prodotti in metallo</t>
  </si>
  <si>
    <t xml:space="preserve">Macchine e apparecchi meccanici</t>
  </si>
  <si>
    <t xml:space="preserve">Macchine elettriche ed apparecchiature elettriche, ottiche e di precisione</t>
  </si>
  <si>
    <t xml:space="preserve">Mezzi di trasporto</t>
  </si>
  <si>
    <t xml:space="preserve">Altri prodotti delle industrie manifatturiere</t>
  </si>
  <si>
    <t xml:space="preserve">Prodotti delle attività di trattamento rifiuti e risanamento</t>
  </si>
  <si>
    <t xml:space="preserve">Prodotti delle attività informatiche, professionali ed imprenditoriali</t>
  </si>
  <si>
    <t xml:space="preserve">Prodotti di altri servizi pubblici, sociali e personali</t>
  </si>
  <si>
    <t xml:space="preserve">Merci  varie</t>
  </si>
  <si>
    <t xml:space="preserve">TOTALE</t>
  </si>
  <si>
    <t xml:space="preserve">Fonte: ISTAT - Commercio estero - Elaborazione Ufficio Programmazione e Studi CCIAA Salerno</t>
  </si>
  <si>
    <r>
      <rPr>
        <b val="true"/>
        <sz val="10"/>
        <rFont val="Arial"/>
        <family val="2"/>
      </rPr>
      <t xml:space="preserve">Tav. 6.2 - Importazioni per tipologia di prodotti e macro aree di provenienza - Provincia di Salerno - Anno 2008</t>
    </r>
    <r>
      <rPr>
        <sz val="10"/>
        <rFont val="Arial"/>
        <family val="2"/>
      </rPr>
      <t xml:space="preserve"> - Valori in Euro</t>
    </r>
  </si>
  <si>
    <t xml:space="preserve">Macro aree di provenienza</t>
  </si>
  <si>
    <t xml:space="preserve">Prodotti dell'agricoltura, caccia, silvicoltura e pesca</t>
  </si>
  <si>
    <t xml:space="preserve"> Minerali energetici e non</t>
  </si>
  <si>
    <t xml:space="preserve">Prodotti lav. Minerali non metalliferi</t>
  </si>
  <si>
    <t xml:space="preserve">Prodotti chimici, farmaceutici, in gomma, fibre sintetiche, materie plastiche</t>
  </si>
  <si>
    <t xml:space="preserve">Prodotti metalmeccanici</t>
  </si>
  <si>
    <t xml:space="preserve">Prodotti tessili, cuoio, pelle</t>
  </si>
  <si>
    <t xml:space="preserve">Legno, mobili, carta, altri prodotti manifatturieri</t>
  </si>
  <si>
    <t xml:space="preserve">Servizi di pubblica utilità, attività di servizi reali e personali</t>
  </si>
  <si>
    <t xml:space="preserve">Unione europea a 27 (1)</t>
  </si>
  <si>
    <t xml:space="preserve">Altri paesi europei (2)</t>
  </si>
  <si>
    <t xml:space="preserve">Africa settentrionale</t>
  </si>
  <si>
    <t xml:space="preserve">Altri paesi africani</t>
  </si>
  <si>
    <t xml:space="preserve">America settentrionale</t>
  </si>
  <si>
    <t xml:space="preserve">America centro merid.</t>
  </si>
  <si>
    <t xml:space="preserve">Medio Oriente</t>
  </si>
  <si>
    <t xml:space="preserve">Asia centrale</t>
  </si>
  <si>
    <t xml:space="preserve">Asia orientale</t>
  </si>
  <si>
    <t xml:space="preserve">Oceania e altri territori</t>
  </si>
  <si>
    <r>
      <rPr>
        <b val="true"/>
        <sz val="7.5"/>
        <rFont val="Verdana"/>
        <family val="2"/>
      </rPr>
      <t xml:space="preserve">(1)</t>
    </r>
    <r>
      <rPr>
        <sz val="7.5"/>
        <rFont val="Verdana"/>
        <family val="2"/>
      </rPr>
      <t xml:space="preserve"> Dal 1993 - UE27 comprende: Austria, Belgio, Bulgaria, Cipro, Danimarca, Estonia, Finlandia, Francia, Germania, Grecia, Irlanda, Italia, Lettonia, Lituania, Lussemburgo, Malta, Paesi Bassi, Polonia, Portogallo, Regno Unito, Repubblica Ceca, Romania, Slovacchia, Slovenia, Spagna, Svezia, Ungheria. Al fine di garantire la comparabilità nel tempo dei dati, la serie storica include dal 1993 i dati relativi all'Ue15, alle Isole Canarie (inclusi dal 1997 nella Spagna), ai dipartimenti francesi d'oltremare (Guadalupa, Guyana francese, Martinica e Riunione inclusi dal 1997 nella Francia) ed ai 10 nuovi paesi membri dell'Unione (Repubblica Ceca, Cipro, Estonia, Lettonia, Lituania, Malta, Polonia, Slovacchia, Slovenia e Ungheria). La ricostruzione della serie storica parte dal 1993, primo anno per il quale sono disponibili i dati relativi alla Slovenia.</t>
    </r>
  </si>
  <si>
    <r>
      <rPr>
        <b val="true"/>
        <sz val="7.5"/>
        <rFont val="Verdana"/>
        <family val="2"/>
      </rPr>
      <t xml:space="preserve">(2)</t>
    </r>
    <r>
      <rPr>
        <sz val="7.5"/>
        <rFont val="Verdana"/>
        <family val="2"/>
      </rPr>
      <t xml:space="preserve"> Dal 1993 - Altri paesi europei comprendono tutti i paesi dell'Europa non facenti parte dell'UE27, quindi: Islanda, Norvegia, Liechtenstein, Svizzera, Isole Faeroer, Andorra, Gibilterra, Città del Vaticano, Turchia, Albania, Ucraina, Bielorussia, Moldavia (Repubblica di), Federazione russa, Croazia, Bosnia e Erzegovina, Serbia e Montenegro, Kosovo, Macedonia (Ex repubblica iugoslava di), Serbia, Montenegro</t>
    </r>
  </si>
  <si>
    <r>
      <rPr>
        <b val="true"/>
        <sz val="10"/>
        <rFont val="Arial"/>
        <family val="2"/>
      </rPr>
      <t xml:space="preserve">Tav. 6.3 - Esportazioni per tipologia di prodotti e macro aree di provenienza - Provincia di Salerno - Anno 2008</t>
    </r>
    <r>
      <rPr>
        <sz val="10"/>
        <rFont val="Arial"/>
        <family val="2"/>
      </rPr>
      <t xml:space="preserve"> - Valori in Euro</t>
    </r>
  </si>
  <si>
    <t xml:space="preserve">Medio oriente</t>
  </si>
  <si>
    <t xml:space="preserve">Tav. 6.4 - Primi 30 Paesi per valore delle importazioni</t>
  </si>
  <si>
    <r>
      <rPr>
        <b val="true"/>
        <sz val="10"/>
        <color rgb="FF000000"/>
        <rFont val="Arial"/>
        <family val="2"/>
      </rPr>
      <t xml:space="preserve">                 Provincia di Salerno - Anni 2007-2008</t>
    </r>
    <r>
      <rPr>
        <sz val="10"/>
        <color rgb="FF000000"/>
        <rFont val="Arial"/>
        <family val="2"/>
      </rPr>
      <t xml:space="preserve"> - Valori in euro</t>
    </r>
  </si>
  <si>
    <t xml:space="preserve">Paesi</t>
  </si>
  <si>
    <t xml:space="preserve">Cina</t>
  </si>
  <si>
    <t xml:space="preserve">Germania</t>
  </si>
  <si>
    <t xml:space="preserve">Francia</t>
  </si>
  <si>
    <t xml:space="preserve">Stati Uniti</t>
  </si>
  <si>
    <t xml:space="preserve">Turchia</t>
  </si>
  <si>
    <t xml:space="preserve">Spagna</t>
  </si>
  <si>
    <t xml:space="preserve">Egitto</t>
  </si>
  <si>
    <t xml:space="preserve">Paesi Bassi</t>
  </si>
  <si>
    <t xml:space="preserve">Israele</t>
  </si>
  <si>
    <t xml:space="preserve">Belgio</t>
  </si>
  <si>
    <t xml:space="preserve">Russia (Federazione di)</t>
  </si>
  <si>
    <t xml:space="preserve">Canada</t>
  </si>
  <si>
    <t xml:space="preserve">Grecia</t>
  </si>
  <si>
    <t xml:space="preserve">Giappone</t>
  </si>
  <si>
    <t xml:space="preserve">Regno Unito</t>
  </si>
  <si>
    <t xml:space="preserve">Tunisia</t>
  </si>
  <si>
    <t xml:space="preserve">Slovenia</t>
  </si>
  <si>
    <t xml:space="preserve">Brasile</t>
  </si>
  <si>
    <t xml:space="preserve">India</t>
  </si>
  <si>
    <t xml:space="preserve">Ucraina</t>
  </si>
  <si>
    <t xml:space="preserve">Serbia</t>
  </si>
  <si>
    <t xml:space="preserve">Peru'</t>
  </si>
  <si>
    <t xml:space="preserve">Cile</t>
  </si>
  <si>
    <t xml:space="preserve">Austria</t>
  </si>
  <si>
    <t xml:space="preserve">Argentina</t>
  </si>
  <si>
    <t xml:space="preserve">Mozambico</t>
  </si>
  <si>
    <t xml:space="preserve">Svezia</t>
  </si>
  <si>
    <t xml:space="preserve">Irlanda</t>
  </si>
  <si>
    <t xml:space="preserve">Svizzera</t>
  </si>
  <si>
    <t xml:space="preserve">Indonesia</t>
  </si>
  <si>
    <t xml:space="preserve">Fonte: Elaborazione Istituto Guglielmo Tagliacarne su dati Istat</t>
  </si>
  <si>
    <t xml:space="preserve">Tav. 6.5 - Primi 30 Paesi per valore delle esportazioni </t>
  </si>
  <si>
    <t xml:space="preserve">Algeria</t>
  </si>
  <si>
    <t xml:space="preserve">Australia</t>
  </si>
  <si>
    <t xml:space="preserve">Libia</t>
  </si>
  <si>
    <t xml:space="preserve">Nigeria</t>
  </si>
  <si>
    <t xml:space="preserve">Polonia</t>
  </si>
  <si>
    <t xml:space="preserve">Ghana</t>
  </si>
  <si>
    <t xml:space="preserve">Angola</t>
  </si>
  <si>
    <t xml:space="preserve">Portogallo</t>
  </si>
  <si>
    <t xml:space="preserve">Romania</t>
  </si>
  <si>
    <t xml:space="preserve">Danimarca</t>
  </si>
  <si>
    <t xml:space="preserve">Arabia Saudita</t>
  </si>
  <si>
    <t xml:space="preserve">Costa d'Avorio</t>
  </si>
  <si>
    <t xml:space="preserve">Tav. 6.6 - Primi 30 Prodotti per valore delle importazioni </t>
  </si>
  <si>
    <r>
      <rPr>
        <b val="true"/>
        <sz val="10"/>
        <color rgb="FF000000"/>
        <rFont val="Arial"/>
        <family val="2"/>
      </rPr>
      <t xml:space="preserve">                Provincia di Salerno - Anni 2007-2008</t>
    </r>
    <r>
      <rPr>
        <sz val="10"/>
        <color rgb="FF000000"/>
        <rFont val="Arial"/>
        <family val="2"/>
      </rPr>
      <t xml:space="preserve"> - Valori in euro</t>
    </r>
  </si>
  <si>
    <t xml:space="preserve">Prodotti</t>
  </si>
  <si>
    <t xml:space="preserve">Prodotti della siderurgia</t>
  </si>
  <si>
    <t xml:space="preserve">Autoveicoli</t>
  </si>
  <si>
    <t xml:space="preserve">Preparati e conserve di frutta e di ortaggi</t>
  </si>
  <si>
    <t xml:space="preserve">Prodotti chimici di base</t>
  </si>
  <si>
    <t xml:space="preserve">Metalli di base non ferrosi</t>
  </si>
  <si>
    <t xml:space="preserve">Prodotti dell'agricoltura, dell'orticoltura e della floricoltura</t>
  </si>
  <si>
    <t xml:space="preserve">Articoli di abbigliamento in tessuto e accessori (esclusi quelli in pelle e pellicce)</t>
  </si>
  <si>
    <t xml:space="preserve">Articoli in materie plastiche</t>
  </si>
  <si>
    <t xml:space="preserve">Pasta da carta, carta e cartone</t>
  </si>
  <si>
    <t xml:space="preserve">Altre macchine per impieghi speciali</t>
  </si>
  <si>
    <t xml:space="preserve">Altri prodotti in metallo</t>
  </si>
  <si>
    <t xml:space="preserve">Calzature</t>
  </si>
  <si>
    <t xml:space="preserve">Strumenti ed apparecchi di misurazione, di controllo, di prova, di navigazione e simili (escluse le apparecchiature di controllo dei processi industriali)</t>
  </si>
  <si>
    <t xml:space="preserve">Pesci conservati e trasformati e prodotti a base di pesce</t>
  </si>
  <si>
    <t xml:space="preserve">Vetro e prodotti in vetro</t>
  </si>
  <si>
    <t xml:space="preserve">Mobili</t>
  </si>
  <si>
    <t xml:space="preserve">Fibre sintetiche e artificiali</t>
  </si>
  <si>
    <t xml:space="preserve">Parti ed accessori per autoveicoli e loro motori</t>
  </si>
  <si>
    <t xml:space="preserve">Apparecchi medicali e chirurgici e apparecchi ortopedici</t>
  </si>
  <si>
    <t xml:space="preserve">Cuoio (esclusi indumenti)</t>
  </si>
  <si>
    <t xml:space="preserve">Carni e prodotti a base di carne</t>
  </si>
  <si>
    <t xml:space="preserve">Altri prodotti alimentari</t>
  </si>
  <si>
    <t xml:space="preserve">Altre macchine di impiego generale</t>
  </si>
  <si>
    <t xml:space="preserve">Apparecchi per uso domestico</t>
  </si>
  <si>
    <t xml:space="preserve">Macchine e apparecchi per la produzione e l'impiego di energia meccanica, esclusi i motori per aeromobili, veicoli e motocicli</t>
  </si>
  <si>
    <t xml:space="preserve">Apparecchi riceventi per la radiodiffusione e la televisione;apparecchi per la registrazione e la riproduzione del suono o dell'immagine e prodotti connessi</t>
  </si>
  <si>
    <t xml:space="preserve">Apparecchi elettrici n.c.a.</t>
  </si>
  <si>
    <t xml:space="preserve">Macchine utensili</t>
  </si>
  <si>
    <t xml:space="preserve">Carrozzerie per autoveicoli; rimorchi e semirimorchi</t>
  </si>
  <si>
    <t xml:space="preserve">Legno tagliato, piallato e/o trattato</t>
  </si>
  <si>
    <t xml:space="preserve">Tav. 6.7 - Primi 30 Prodotti per valore delle esportazioni</t>
  </si>
  <si>
    <t xml:space="preserve">Strumenti ottici e attrezzature fotografiche</t>
  </si>
  <si>
    <t xml:space="preserve">Altri prodotti tessili</t>
  </si>
  <si>
    <t xml:space="preserve">Fili e cavi isolati</t>
  </si>
  <si>
    <t xml:space="preserve">Prodotti farmaceutici e prodotti chimici e botanici per usi medicinali</t>
  </si>
  <si>
    <t xml:space="preserve">Apparecchi trasmittenti per la radiodiffusione e la televisione e apparecchi per la telefonia</t>
  </si>
  <si>
    <t xml:space="preserve">Pesci ed altri prodotti della pesca</t>
  </si>
  <si>
    <t xml:space="preserve">Saponi e detergenti, prodotti per la pulizia e la lucidatura; profumi e prodotti per toletta</t>
  </si>
  <si>
    <t xml:space="preserve">Articoli in gomma</t>
  </si>
  <si>
    <t xml:space="preserve">Macchine per ufficio, elaboratori ed apparecchiature per sistemi informatici</t>
  </si>
  <si>
    <t xml:space="preserve">Piastrelle in ceramica per pavimenti e rivestimenti</t>
  </si>
  <si>
    <t xml:space="preserve">Libri, giornali ed altri stampati; supporti sonori registrati</t>
  </si>
  <si>
    <t xml:space="preserve">Tav. 6.8 - Importazioni ed esportazioni per provincia, Campania,</t>
  </si>
  <si>
    <r>
      <rPr>
        <b val="true"/>
        <sz val="10"/>
        <rFont val="Arial"/>
        <family val="2"/>
      </rPr>
      <t xml:space="preserve">                Mezzogiorno e Italia - Anni 2007-2008</t>
    </r>
    <r>
      <rPr>
        <sz val="10"/>
        <rFont val="Arial"/>
        <family val="2"/>
      </rPr>
      <t xml:space="preserve"> - Valori in euro</t>
    </r>
  </si>
  <si>
    <t xml:space="preserve">Regioni e province</t>
  </si>
  <si>
    <t xml:space="preserve">Var. %</t>
  </si>
  <si>
    <t xml:space="preserve">IMPORTAZIONI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</t>
  </si>
  <si>
    <t xml:space="preserve">ESPORTAZIONI</t>
  </si>
  <si>
    <t xml:space="preserve">Fonte: ISTAT</t>
  </si>
  <si>
    <t xml:space="preserve">Tav. 6.9 - Tasso di copertura per provincia.  Campania,   </t>
  </si>
  <si>
    <r>
      <rPr>
        <b val="true"/>
        <sz val="10"/>
        <rFont val="Arial"/>
        <family val="2"/>
      </rPr>
      <t xml:space="preserve">                 Mezzogiorno,  Italia - Anni 2007-2008</t>
    </r>
    <r>
      <rPr>
        <sz val="10"/>
        <rFont val="Arial"/>
        <family val="2"/>
      </rPr>
      <t xml:space="preserve"> -</t>
    </r>
    <r>
      <rPr>
        <sz val="10"/>
        <rFont val="Arial"/>
        <family val="0"/>
      </rPr>
      <t xml:space="preserve"> Valori %</t>
    </r>
  </si>
  <si>
    <t xml:space="preserve">PROVINCIA</t>
  </si>
  <si>
    <t xml:space="preserve">Fonte: ISTAT - Elabor. Ufficio Programmazione e Studi CCIAA Salerno</t>
  </si>
  <si>
    <r>
      <rPr>
        <b val="true"/>
        <sz val="9"/>
        <rFont val="Arial"/>
        <family val="2"/>
      </rPr>
      <t xml:space="preserve">(*)</t>
    </r>
    <r>
      <rPr>
        <sz val="9"/>
        <rFont val="Arial"/>
        <family val="2"/>
      </rPr>
      <t xml:space="preserve"> Tasso di copertura: rapporto tra esportazioni e importazioni.</t>
    </r>
  </si>
  <si>
    <t xml:space="preserve">Tav. 6.10 - Importazioni ed esportazioni per contenuto tecnologico dei beni commercializzati.</t>
  </si>
  <si>
    <r>
      <rPr>
        <b val="true"/>
        <sz val="10"/>
        <rFont val="Arial"/>
        <family val="2"/>
      </rPr>
      <t xml:space="preserve">                  Tassonomia di Pavitt -  Anno 2008</t>
    </r>
    <r>
      <rPr>
        <sz val="10"/>
        <rFont val="Arial"/>
        <family val="2"/>
      </rPr>
      <t xml:space="preserve"> - </t>
    </r>
  </si>
  <si>
    <t xml:space="preserve">                  Valori assoluti in Euro e composizione percentuale sul totale provinciale</t>
  </si>
  <si>
    <t xml:space="preserve">Territori</t>
  </si>
  <si>
    <t xml:space="preserve">Agricoltura e materie prime</t>
  </si>
  <si>
    <t xml:space="preserve">Prodotti tradizionali e standard</t>
  </si>
  <si>
    <t xml:space="preserve">Prodotti specializzati e high tech</t>
  </si>
  <si>
    <t xml:space="preserve">v.a.</t>
  </si>
  <si>
    <t xml:space="preserve">%</t>
  </si>
  <si>
    <t xml:space="preserve">Fonte: Elaborazione Istituto Guglielmo Tagliacarne su dati ISTAT</t>
  </si>
  <si>
    <t xml:space="preserve">Tav. 6.11 - Propensione all'export e grado di apertura al commercio estero </t>
  </si>
  <si>
    <t xml:space="preserve">                   Industria manifatturiera e totale economia - Anni 2006-2007</t>
  </si>
  <si>
    <t xml:space="preserve">Export manifatt. Su Val.agg. Manifatt. </t>
  </si>
  <si>
    <t xml:space="preserve">Export totale su Val.agg. Totale</t>
  </si>
  <si>
    <t xml:space="preserve">Import-export totale su Val.agg. Totale</t>
  </si>
  <si>
    <t xml:space="preserve">Export manifatt. Su Val.agg. Manifatt.</t>
  </si>
  <si>
    <r>
      <rPr>
        <b val="true"/>
        <sz val="10"/>
        <rFont val="Arial"/>
        <family val="2"/>
      </rPr>
      <t xml:space="preserve">Tav. 6.12 - Commercio internazionale dei servizi per provincia - Anni 2006-2007</t>
    </r>
    <r>
      <rPr>
        <sz val="10"/>
        <rFont val="Arial"/>
        <family val="2"/>
      </rPr>
      <t xml:space="preserve"> - </t>
    </r>
  </si>
  <si>
    <t xml:space="preserve">                      Valori in migliaia di Euro</t>
  </si>
  <si>
    <t xml:space="preserve">Trerritori</t>
  </si>
  <si>
    <t xml:space="preserve">Anno 2006</t>
  </si>
  <si>
    <t xml:space="preserve">Anno 2007</t>
  </si>
  <si>
    <t xml:space="preserve">Crediti</t>
  </si>
  <si>
    <t xml:space="preserve">Debiti</t>
  </si>
  <si>
    <t xml:space="preserve">Sald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Fonte: Ufficio Italiano dei Cambi, Bollettino Statistico, 2007</t>
  </si>
  <si>
    <t xml:space="preserve">Tav. 6.13 - Commercio Internazionale dei Servizi per tipo di transazione - Salerno, Campania, Mezzogiorno e Italia - Anno 2007</t>
  </si>
  <si>
    <t xml:space="preserve">                     Valori in migliaia di Euro</t>
  </si>
  <si>
    <t xml:space="preserve">ASSICURA-ZIONI</t>
  </si>
  <si>
    <t xml:space="preserve">COMUNICA-ZIONI</t>
  </si>
  <si>
    <t xml:space="preserve">COSTRU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</t>
  </si>
  <si>
    <t xml:space="preserve">CREDITI</t>
  </si>
  <si>
    <t xml:space="preserve">DEBITI</t>
  </si>
  <si>
    <t xml:space="preserve">SALDO</t>
  </si>
  <si>
    <t xml:space="preserve">N.B. : Poiche' per i trasporti i dati per provincia e per regione non sono noti i totali territoriali sono parziali. </t>
  </si>
  <si>
    <t xml:space="preserve">Tav. 6.14 - IDE - Flussi di investimenti diretti dall'estero verso l'Italia e dall'Italia verso l'estero </t>
  </si>
  <si>
    <r>
      <rPr>
        <b val="true"/>
        <sz val="10"/>
        <rFont val="Arial"/>
        <family val="2"/>
      </rPr>
      <t xml:space="preserve">                 Anni 2004-2006</t>
    </r>
    <r>
      <rPr>
        <sz val="10"/>
        <rFont val="Arial"/>
        <family val="2"/>
      </rPr>
      <t xml:space="preserve"> - Migliaia di euro</t>
    </r>
  </si>
  <si>
    <t xml:space="preserve">esteri</t>
  </si>
  <si>
    <t xml:space="preserve">italiani</t>
  </si>
  <si>
    <t xml:space="preserve">Fonte: Banca d'Italia-Ufficio Italiano Cambi</t>
  </si>
  <si>
    <t xml:space="preserve">N.B. Il totale Italia potrebbe divergere dalla somma dei dati provinciali per la presenza di dati non ripartibil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0.0"/>
    <numFmt numFmtId="168" formatCode="0%"/>
    <numFmt numFmtId="169" formatCode="0.00"/>
    <numFmt numFmtId="170" formatCode="_-* #,##0.00_-;\-* #,##0.00_-;_-* \-??_-;_-@_-"/>
    <numFmt numFmtId="171" formatCode="_-* #,##0_-;\-* #,##0_-;_-* \-??_-;_-@_-"/>
    <numFmt numFmtId="172" formatCode="_-* #,##0_-;\-* #,##0_-;_-* \-_-;_-@_-"/>
    <numFmt numFmtId="173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8"/>
      <name val="Arial"/>
      <family val="0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ntique Olive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ntique Olive"/>
      <family val="2"/>
    </font>
    <font>
      <i val="true"/>
      <sz val="9"/>
      <name val="Arial"/>
      <family val="2"/>
    </font>
    <font>
      <sz val="10"/>
      <name val="Antique Olive"/>
      <family val="2"/>
    </font>
    <font>
      <b val="true"/>
      <sz val="7.5"/>
      <name val="Verdana"/>
      <family val="2"/>
    </font>
    <font>
      <sz val="8"/>
      <name val="Arial"/>
      <family val="2"/>
    </font>
    <font>
      <sz val="7.5"/>
      <name val="Verdana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0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  <cellStyle name="Normale_Foglio3" xfId="22"/>
    <cellStyle name="Normale_Foglio4" xfId="23"/>
    <cellStyle name="Normale_Foglio4 2" xfId="24"/>
    <cellStyle name="Normale_Foglio5" xfId="25"/>
    <cellStyle name="Normale_roe" xfId="26"/>
    <cellStyle name="Normale_spmi" xfId="27"/>
    <cellStyle name="Normale_Tabelle8.1_8.4" xfId="28"/>
    <cellStyle name="Normale_TAV7" xfId="29"/>
    <cellStyle name="Normale_Tavole R&amp;S 2001" xfId="30"/>
    <cellStyle name="Normale_VA PMI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D4:E4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12.28"/>
    <col collapsed="false" customWidth="true" hidden="false" outlineLevel="0" max="7" min="6" style="3" width="9.7"/>
    <col collapsed="false" customWidth="false" hidden="false" outlineLevel="0" max="8" min="8" style="4" width="9.14"/>
    <col collapsed="false" customWidth="true" hidden="false" outlineLevel="0" max="9" min="9" style="4" width="9.56"/>
    <col collapsed="false" customWidth="true" hidden="false" outlineLevel="0" max="10" min="10" style="4" width="11.7"/>
    <col collapsed="false" customWidth="false" hidden="false" outlineLevel="0" max="257" min="11" style="4" width="9.14"/>
  </cols>
  <sheetData>
    <row r="1" s="6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0" customFormat="true" ht="24.75" hidden="false" customHeight="true" outlineLevel="0" collapsed="false">
      <c r="A2" s="7" t="s">
        <v>1</v>
      </c>
      <c r="B2" s="8" t="n">
        <v>2007</v>
      </c>
      <c r="C2" s="8"/>
      <c r="D2" s="8" t="s">
        <v>2</v>
      </c>
      <c r="E2" s="8"/>
      <c r="F2" s="9" t="s">
        <v>3</v>
      </c>
      <c r="G2" s="9"/>
    </row>
    <row r="3" s="10" customFormat="true" ht="20.1" hidden="false" customHeight="true" outlineLevel="0" collapsed="false">
      <c r="A3" s="7"/>
      <c r="B3" s="11" t="s">
        <v>4</v>
      </c>
      <c r="C3" s="11" t="s">
        <v>5</v>
      </c>
      <c r="D3" s="11" t="s">
        <v>4</v>
      </c>
      <c r="E3" s="11" t="s">
        <v>5</v>
      </c>
      <c r="F3" s="12" t="s">
        <v>4</v>
      </c>
      <c r="G3" s="12" t="s">
        <v>5</v>
      </c>
    </row>
    <row r="4" s="17" customFormat="true" ht="30" hidden="false" customHeight="true" outlineLevel="0" collapsed="false">
      <c r="A4" s="13" t="s">
        <v>6</v>
      </c>
      <c r="B4" s="14" t="n">
        <v>142038782</v>
      </c>
      <c r="C4" s="14" t="n">
        <v>93591192</v>
      </c>
      <c r="D4" s="14" t="n">
        <v>112154412</v>
      </c>
      <c r="E4" s="14" t="n">
        <v>95277991</v>
      </c>
      <c r="F4" s="15" t="n">
        <f aca="false">+(D4-B4)/B4*100</f>
        <v>-21.0395848086053</v>
      </c>
      <c r="G4" s="16" t="n">
        <f aca="false">+(E4-C4)/C4*100</f>
        <v>1.80230528530933</v>
      </c>
      <c r="I4" s="18"/>
      <c r="J4" s="18"/>
    </row>
    <row r="5" s="17" customFormat="true" ht="30" hidden="false" customHeight="true" outlineLevel="0" collapsed="false">
      <c r="A5" s="19" t="s">
        <v>7</v>
      </c>
      <c r="B5" s="20" t="n">
        <v>2830836</v>
      </c>
      <c r="C5" s="20" t="n">
        <v>10540742</v>
      </c>
      <c r="D5" s="20" t="n">
        <v>3860977</v>
      </c>
      <c r="E5" s="20" t="n">
        <v>9798210</v>
      </c>
      <c r="F5" s="21" t="n">
        <f aca="false">+(D5-B5)/B5*100</f>
        <v>36.3899922143141</v>
      </c>
      <c r="G5" s="22" t="n">
        <f aca="false">+(E5-C5)/C5*100</f>
        <v>-7.04439972062688</v>
      </c>
    </row>
    <row r="6" s="17" customFormat="true" ht="21" hidden="false" customHeight="true" outlineLevel="0" collapsed="false">
      <c r="A6" s="19" t="s">
        <v>8</v>
      </c>
      <c r="B6" s="20" t="n">
        <v>3060006</v>
      </c>
      <c r="C6" s="20" t="n">
        <v>872279</v>
      </c>
      <c r="D6" s="20" t="n">
        <v>3242752</v>
      </c>
      <c r="E6" s="20" t="n">
        <v>325374</v>
      </c>
      <c r="F6" s="21" t="n">
        <f aca="false">+(D6-B6)/B6*100</f>
        <v>5.9720797933076</v>
      </c>
      <c r="G6" s="22" t="n">
        <f aca="false">+(E6-C6)/C6*100</f>
        <v>-62.698402689965</v>
      </c>
    </row>
    <row r="7" s="17" customFormat="true" ht="30" hidden="false" customHeight="true" outlineLevel="0" collapsed="false">
      <c r="A7" s="19" t="s">
        <v>9</v>
      </c>
      <c r="B7" s="20" t="n">
        <v>175336046</v>
      </c>
      <c r="C7" s="20" t="n">
        <v>884681599</v>
      </c>
      <c r="D7" s="20" t="n">
        <v>195799909</v>
      </c>
      <c r="E7" s="20" t="n">
        <v>1052905964</v>
      </c>
      <c r="F7" s="21" t="n">
        <f aca="false">+(D7-B7)/B7*100</f>
        <v>11.6712241817065</v>
      </c>
      <c r="G7" s="22" t="n">
        <f aca="false">+(E7-C7)/C7*100</f>
        <v>19.0152440369679</v>
      </c>
      <c r="I7" s="18"/>
      <c r="J7" s="18"/>
    </row>
    <row r="8" s="17" customFormat="true" ht="32.25" hidden="false" customHeight="true" outlineLevel="0" collapsed="false">
      <c r="A8" s="19" t="s">
        <v>10</v>
      </c>
      <c r="B8" s="20" t="n">
        <v>67186897</v>
      </c>
      <c r="C8" s="20" t="n">
        <v>37995892</v>
      </c>
      <c r="D8" s="20" t="n">
        <v>87857270</v>
      </c>
      <c r="E8" s="20" t="n">
        <v>32490870</v>
      </c>
      <c r="F8" s="21" t="n">
        <f aca="false">+(D8-B8)/B8*100</f>
        <v>30.7654824422089</v>
      </c>
      <c r="G8" s="22" t="n">
        <f aca="false">+(E8-C8)/C8*100</f>
        <v>-14.4884662794599</v>
      </c>
    </row>
    <row r="9" s="17" customFormat="true" ht="32.25" hidden="false" customHeight="true" outlineLevel="0" collapsed="false">
      <c r="A9" s="19" t="s">
        <v>11</v>
      </c>
      <c r="B9" s="20" t="n">
        <v>24704705</v>
      </c>
      <c r="C9" s="20" t="n">
        <v>27991578</v>
      </c>
      <c r="D9" s="20" t="n">
        <v>33086653</v>
      </c>
      <c r="E9" s="20" t="n">
        <v>24819900</v>
      </c>
      <c r="F9" s="21" t="n">
        <f aca="false">+(D9-B9)/B9*100</f>
        <v>33.9285492378881</v>
      </c>
      <c r="G9" s="22" t="n">
        <f aca="false">+(E9-C9)/C9*100</f>
        <v>-11.3308295802402</v>
      </c>
    </row>
    <row r="10" s="17" customFormat="true" ht="23.25" hidden="false" customHeight="true" outlineLevel="0" collapsed="false">
      <c r="A10" s="19" t="s">
        <v>12</v>
      </c>
      <c r="B10" s="20" t="n">
        <v>17430760</v>
      </c>
      <c r="C10" s="20" t="n">
        <v>1693115</v>
      </c>
      <c r="D10" s="20" t="n">
        <v>13337419</v>
      </c>
      <c r="E10" s="20" t="n">
        <v>2663599</v>
      </c>
      <c r="F10" s="21" t="n">
        <f aca="false">+(D10-B10)/B10*100</f>
        <v>-23.4834338835484</v>
      </c>
      <c r="G10" s="22" t="n">
        <f aca="false">+(E10-C10)/C10*100</f>
        <v>57.3194378409027</v>
      </c>
      <c r="I10" s="18"/>
      <c r="J10" s="18"/>
    </row>
    <row r="11" s="17" customFormat="true" ht="42" hidden="false" customHeight="true" outlineLevel="0" collapsed="false">
      <c r="A11" s="19" t="s">
        <v>13</v>
      </c>
      <c r="B11" s="20" t="n">
        <v>42519682</v>
      </c>
      <c r="C11" s="20" t="n">
        <v>43385876</v>
      </c>
      <c r="D11" s="20" t="n">
        <v>45105408</v>
      </c>
      <c r="E11" s="20" t="n">
        <v>34211775</v>
      </c>
      <c r="F11" s="21" t="n">
        <f aca="false">+(D11-B11)/B11*100</f>
        <v>6.08124491617788</v>
      </c>
      <c r="G11" s="22" t="n">
        <f aca="false">+(E11-C11)/C11*100</f>
        <v>-21.1453630670037</v>
      </c>
    </row>
    <row r="12" s="17" customFormat="true" ht="41.25" hidden="false" customHeight="true" outlineLevel="0" collapsed="false">
      <c r="A12" s="19" t="s">
        <v>14</v>
      </c>
      <c r="B12" s="20" t="n">
        <v>770684</v>
      </c>
      <c r="C12" s="20" t="n">
        <v>3425507</v>
      </c>
      <c r="D12" s="20" t="n">
        <v>384997</v>
      </c>
      <c r="E12" s="20" t="n">
        <v>1384445</v>
      </c>
      <c r="F12" s="21" t="n">
        <f aca="false">+(D12-B12)/B12*100</f>
        <v>-50.0447654291513</v>
      </c>
      <c r="G12" s="22" t="n">
        <f aca="false">+(E12-C12)/C12*100</f>
        <v>-59.5842308890334</v>
      </c>
      <c r="I12" s="18"/>
      <c r="J12" s="18"/>
    </row>
    <row r="13" s="17" customFormat="true" ht="30" hidden="false" customHeight="true" outlineLevel="0" collapsed="false">
      <c r="A13" s="19" t="s">
        <v>15</v>
      </c>
      <c r="B13" s="20" t="n">
        <v>173585911</v>
      </c>
      <c r="C13" s="20" t="n">
        <v>51168283</v>
      </c>
      <c r="D13" s="20" t="n">
        <v>161440341</v>
      </c>
      <c r="E13" s="20" t="n">
        <v>46318401</v>
      </c>
      <c r="F13" s="21" t="n">
        <f aca="false">+(D13-B13)/B13*100</f>
        <v>-6.99686393327164</v>
      </c>
      <c r="G13" s="22" t="n">
        <f aca="false">+(E13-C13)/C13*100</f>
        <v>-9.47829732727205</v>
      </c>
      <c r="I13" s="18"/>
    </row>
    <row r="14" s="17" customFormat="true" ht="30" hidden="false" customHeight="true" outlineLevel="0" collapsed="false">
      <c r="A14" s="19" t="s">
        <v>16</v>
      </c>
      <c r="B14" s="20" t="n">
        <v>46325863</v>
      </c>
      <c r="C14" s="20" t="n">
        <v>160305894</v>
      </c>
      <c r="D14" s="20" t="n">
        <v>48379106</v>
      </c>
      <c r="E14" s="20" t="n">
        <v>161179016</v>
      </c>
      <c r="F14" s="21" t="n">
        <f aca="false">+(D14-B14)/B14*100</f>
        <v>4.43217431265123</v>
      </c>
      <c r="G14" s="22" t="n">
        <f aca="false">+(E14-C14)/C14*100</f>
        <v>0.544659948685355</v>
      </c>
      <c r="I14" s="18"/>
    </row>
    <row r="15" s="17" customFormat="true" ht="30" hidden="false" customHeight="true" outlineLevel="0" collapsed="false">
      <c r="A15" s="19" t="s">
        <v>17</v>
      </c>
      <c r="B15" s="20" t="n">
        <v>36791911</v>
      </c>
      <c r="C15" s="20" t="n">
        <v>64426917</v>
      </c>
      <c r="D15" s="20" t="n">
        <v>23781907</v>
      </c>
      <c r="E15" s="20" t="n">
        <v>60473418</v>
      </c>
      <c r="F15" s="21" t="n">
        <f aca="false">+(D15-B15)/B15*100</f>
        <v>-35.3610444426222</v>
      </c>
      <c r="G15" s="22" t="n">
        <f aca="false">+(E15-C15)/C15*100</f>
        <v>-6.13640879323777</v>
      </c>
    </row>
    <row r="16" s="17" customFormat="true" ht="23.25" hidden="false" customHeight="true" outlineLevel="0" collapsed="false">
      <c r="A16" s="19" t="s">
        <v>18</v>
      </c>
      <c r="B16" s="20" t="n">
        <v>405867642</v>
      </c>
      <c r="C16" s="20" t="n">
        <v>182377897</v>
      </c>
      <c r="D16" s="20" t="n">
        <v>409472608</v>
      </c>
      <c r="E16" s="20" t="n">
        <v>195137073</v>
      </c>
      <c r="F16" s="21" t="n">
        <f aca="false">+(D16-B16)/B16*100</f>
        <v>0.888212221658213</v>
      </c>
      <c r="G16" s="22" t="n">
        <f aca="false">+(E16-C16)/C16*100</f>
        <v>6.99601004830097</v>
      </c>
      <c r="I16" s="18"/>
      <c r="J16" s="18"/>
    </row>
    <row r="17" s="17" customFormat="true" ht="30" hidden="false" customHeight="true" outlineLevel="0" collapsed="false">
      <c r="A17" s="19" t="s">
        <v>19</v>
      </c>
      <c r="B17" s="20" t="n">
        <v>55067264</v>
      </c>
      <c r="C17" s="20" t="n">
        <v>51664345</v>
      </c>
      <c r="D17" s="20" t="n">
        <v>53230647</v>
      </c>
      <c r="E17" s="20" t="n">
        <v>52024541</v>
      </c>
      <c r="F17" s="21" t="n">
        <f aca="false">+(D17-B17)/B17*100</f>
        <v>-3.33522471717498</v>
      </c>
      <c r="G17" s="22" t="n">
        <f aca="false">+(E17-C17)/C17*100</f>
        <v>0.69718487672688</v>
      </c>
    </row>
    <row r="18" s="17" customFormat="true" ht="42" hidden="false" customHeight="true" outlineLevel="0" collapsed="false">
      <c r="A18" s="19" t="s">
        <v>20</v>
      </c>
      <c r="B18" s="20" t="n">
        <v>70764496</v>
      </c>
      <c r="C18" s="20" t="n">
        <v>78997461</v>
      </c>
      <c r="D18" s="20" t="n">
        <v>75205254</v>
      </c>
      <c r="E18" s="20" t="n">
        <v>86837164</v>
      </c>
      <c r="F18" s="21" t="n">
        <f aca="false">+(D18-B18)/B18*100</f>
        <v>6.27540398224556</v>
      </c>
      <c r="G18" s="22" t="n">
        <f aca="false">+(E18-C18)/C18*100</f>
        <v>9.92399363316246</v>
      </c>
    </row>
    <row r="19" s="17" customFormat="true" ht="18.75" hidden="false" customHeight="true" outlineLevel="0" collapsed="false">
      <c r="A19" s="19" t="s">
        <v>21</v>
      </c>
      <c r="B19" s="20" t="n">
        <v>242143944</v>
      </c>
      <c r="C19" s="20" t="n">
        <v>231346621</v>
      </c>
      <c r="D19" s="20" t="n">
        <v>178163717</v>
      </c>
      <c r="E19" s="20" t="n">
        <v>131872439</v>
      </c>
      <c r="F19" s="21" t="n">
        <f aca="false">+(D19-B19)/B19*100</f>
        <v>-26.42239402857</v>
      </c>
      <c r="G19" s="22" t="n">
        <f aca="false">+(E19-C19)/C19*100</f>
        <v>-42.9978970818856</v>
      </c>
    </row>
    <row r="20" s="17" customFormat="true" ht="30" hidden="false" customHeight="true" outlineLevel="0" collapsed="false">
      <c r="A20" s="19" t="s">
        <v>22</v>
      </c>
      <c r="B20" s="20" t="n">
        <v>29954381</v>
      </c>
      <c r="C20" s="20" t="n">
        <v>29090923</v>
      </c>
      <c r="D20" s="20" t="n">
        <v>32794066</v>
      </c>
      <c r="E20" s="20" t="n">
        <v>42268575</v>
      </c>
      <c r="F20" s="21" t="n">
        <f aca="false">+(D20-B20)/B20*100</f>
        <v>9.48003231981325</v>
      </c>
      <c r="G20" s="22" t="n">
        <f aca="false">+(E20-C20)/C20*100</f>
        <v>45.2981570918186</v>
      </c>
    </row>
    <row r="21" s="17" customFormat="true" ht="36.75" hidden="false" customHeight="true" outlineLevel="0" collapsed="false">
      <c r="A21" s="23" t="s">
        <v>23</v>
      </c>
      <c r="B21" s="20" t="n">
        <v>8120120</v>
      </c>
      <c r="C21" s="20" t="n">
        <v>4342419</v>
      </c>
      <c r="D21" s="20" t="n">
        <v>8352385</v>
      </c>
      <c r="E21" s="20" t="n">
        <v>6162510</v>
      </c>
      <c r="F21" s="21" t="n">
        <f aca="false">+(D21-B21)/B21*100</f>
        <v>2.86036413254977</v>
      </c>
      <c r="G21" s="22" t="n">
        <f aca="false">+(E21-C21)/C21*100</f>
        <v>41.9142187799013</v>
      </c>
    </row>
    <row r="22" s="17" customFormat="true" ht="45" hidden="false" customHeight="true" outlineLevel="0" collapsed="false">
      <c r="A22" s="19" t="s">
        <v>24</v>
      </c>
      <c r="B22" s="20" t="n">
        <v>1893764</v>
      </c>
      <c r="C22" s="20" t="n">
        <v>8158281</v>
      </c>
      <c r="D22" s="20" t="n">
        <v>1595069</v>
      </c>
      <c r="E22" s="20" t="n">
        <v>8090536</v>
      </c>
      <c r="F22" s="21" t="n">
        <f aca="false">+(D22-B22)/B22*100</f>
        <v>-15.7725566649276</v>
      </c>
      <c r="G22" s="22" t="n">
        <f aca="false">+(E22-C22)/C22*100</f>
        <v>-0.83038326333697</v>
      </c>
      <c r="I22" s="18"/>
      <c r="J22" s="18"/>
    </row>
    <row r="23" s="17" customFormat="true" ht="30" hidden="false" customHeight="true" outlineLevel="0" collapsed="false">
      <c r="A23" s="19" t="s">
        <v>25</v>
      </c>
      <c r="B23" s="20" t="n">
        <v>63329</v>
      </c>
      <c r="C23" s="20" t="n">
        <v>443144</v>
      </c>
      <c r="D23" s="20" t="n">
        <v>85266</v>
      </c>
      <c r="E23" s="20" t="n">
        <v>242610</v>
      </c>
      <c r="F23" s="21" t="n">
        <f aca="false">+(D23-B23)/B23*100</f>
        <v>34.6397385084243</v>
      </c>
      <c r="G23" s="22" t="n">
        <f aca="false">+(E23-C23)/C23*100</f>
        <v>-45.2525589875977</v>
      </c>
    </row>
    <row r="24" s="17" customFormat="true" ht="20.25" hidden="false" customHeight="true" outlineLevel="0" collapsed="false">
      <c r="A24" s="19" t="s">
        <v>26</v>
      </c>
      <c r="B24" s="20" t="n">
        <v>87123</v>
      </c>
      <c r="C24" s="20" t="n">
        <v>218509</v>
      </c>
      <c r="D24" s="20" t="n">
        <v>218576</v>
      </c>
      <c r="E24" s="20" t="n">
        <v>201682</v>
      </c>
      <c r="F24" s="21" t="n">
        <f aca="false">+(D24-B24)/B24*100</f>
        <v>150.882086245882</v>
      </c>
      <c r="G24" s="22" t="n">
        <f aca="false">+(E24-C24)/C24*100</f>
        <v>-7.70082696822557</v>
      </c>
    </row>
    <row r="25" s="10" customFormat="true" ht="23.25" hidden="false" customHeight="true" outlineLevel="0" collapsed="false">
      <c r="A25" s="24" t="s">
        <v>27</v>
      </c>
      <c r="B25" s="25" t="n">
        <f aca="false">SUM(B4:B24)</f>
        <v>1546544146</v>
      </c>
      <c r="C25" s="25" t="n">
        <f aca="false">SUM(C4:C24)</f>
        <v>1966718474</v>
      </c>
      <c r="D25" s="25" t="n">
        <f aca="false">SUM(D4:D24)</f>
        <v>1487548739</v>
      </c>
      <c r="E25" s="25" t="n">
        <f aca="false">SUM(E4:E24)</f>
        <v>2044686093</v>
      </c>
      <c r="F25" s="26" t="n">
        <f aca="false">+(D25-B25)/B25*100</f>
        <v>-3.81466039314729</v>
      </c>
      <c r="G25" s="27" t="n">
        <f aca="false">+(E25-C25)/C25*100</f>
        <v>3.96435077163972</v>
      </c>
    </row>
    <row r="26" s="17" customFormat="true" ht="15.75" hidden="false" customHeight="true" outlineLevel="0" collapsed="false">
      <c r="A26" s="28" t="s">
        <v>28</v>
      </c>
      <c r="B26" s="28"/>
      <c r="C26" s="28"/>
      <c r="D26" s="28"/>
      <c r="E26" s="28"/>
      <c r="F26" s="28"/>
      <c r="G26" s="28"/>
    </row>
    <row r="27" s="17" customFormat="true" ht="17.25" hidden="false" customHeight="true" outlineLevel="0" collapsed="false"/>
    <row r="28" s="17" customFormat="true" ht="24.75" hidden="false" customHeight="true" outlineLevel="0" collapsed="false">
      <c r="A28" s="29"/>
      <c r="F28" s="30"/>
      <c r="G28" s="30"/>
    </row>
    <row r="29" s="17" customFormat="true" ht="24.75" hidden="false" customHeight="true" outlineLevel="0" collapsed="false">
      <c r="A29" s="29"/>
      <c r="F29" s="30"/>
      <c r="G29" s="30"/>
    </row>
    <row r="30" s="17" customFormat="true" ht="24.75" hidden="false" customHeight="true" outlineLevel="0" collapsed="false">
      <c r="A30" s="29"/>
      <c r="F30" s="30"/>
      <c r="G30" s="30"/>
    </row>
    <row r="31" s="17" customFormat="true" ht="24.75" hidden="false" customHeight="true" outlineLevel="0" collapsed="false">
      <c r="A31" s="29"/>
      <c r="F31" s="30"/>
      <c r="G31" s="30"/>
    </row>
    <row r="32" s="17" customFormat="true" ht="24.75" hidden="false" customHeight="true" outlineLevel="0" collapsed="false">
      <c r="A32" s="29"/>
      <c r="F32" s="30"/>
      <c r="G32" s="30"/>
    </row>
    <row r="33" s="17" customFormat="true" ht="24.75" hidden="false" customHeight="true" outlineLevel="0" collapsed="false">
      <c r="A33" s="29"/>
      <c r="F33" s="30"/>
      <c r="G33" s="30"/>
    </row>
    <row r="34" s="17" customFormat="true" ht="24.75" hidden="false" customHeight="true" outlineLevel="0" collapsed="false">
      <c r="A34" s="29"/>
      <c r="F34" s="30"/>
      <c r="G34" s="30"/>
    </row>
    <row r="35" s="17" customFormat="true" ht="24.75" hidden="false" customHeight="true" outlineLevel="0" collapsed="false">
      <c r="A35" s="29"/>
      <c r="F35" s="30"/>
      <c r="G35" s="30"/>
    </row>
    <row r="36" s="17" customFormat="true" ht="24.75" hidden="false" customHeight="true" outlineLevel="0" collapsed="false">
      <c r="A36" s="29"/>
      <c r="F36" s="30"/>
      <c r="G36" s="30"/>
    </row>
    <row r="37" s="17" customFormat="true" ht="24.75" hidden="false" customHeight="true" outlineLevel="0" collapsed="false">
      <c r="A37" s="29"/>
      <c r="F37" s="30"/>
      <c r="G37" s="30"/>
    </row>
  </sheetData>
  <mergeCells count="6">
    <mergeCell ref="A1:G1"/>
    <mergeCell ref="A2:A3"/>
    <mergeCell ref="B2:C2"/>
    <mergeCell ref="D2:E2"/>
    <mergeCell ref="F2:G2"/>
    <mergeCell ref="A26:G26"/>
  </mergeCells>
  <printOptions headings="false" gridLines="false" gridLinesSet="true" horizontalCentered="false" verticalCentered="false"/>
  <pageMargins left="0.747916666666667" right="0.747916666666667" top="0.984027777777778" bottom="0.809722222222222" header="0.511811023622047" footer="0.5"/>
  <pageSetup paperSize="9" scale="94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54" width="13.41"/>
    <col collapsed="false" customWidth="true" hidden="false" outlineLevel="0" max="2" min="2" style="54" width="11.99"/>
    <col collapsed="false" customWidth="true" hidden="false" outlineLevel="0" max="3" min="3" style="54" width="11.42"/>
    <col collapsed="false" customWidth="true" hidden="false" outlineLevel="0" max="4" min="4" style="54" width="11.7"/>
    <col collapsed="false" customWidth="true" hidden="false" outlineLevel="0" max="5" min="5" style="54" width="12.28"/>
    <col collapsed="false" customWidth="true" hidden="false" outlineLevel="0" max="6" min="6" style="54" width="11.13"/>
    <col collapsed="false" customWidth="true" hidden="false" outlineLevel="0" max="7" min="7" style="54" width="11.85"/>
    <col collapsed="false" customWidth="false" hidden="false" outlineLevel="0" max="49" min="8" style="54" width="9.14"/>
    <col collapsed="false" customWidth="true" hidden="false" outlineLevel="0" max="50" min="50" style="54" width="11.85"/>
    <col collapsed="false" customWidth="false" hidden="false" outlineLevel="0" max="53" min="51" style="54" width="9.14"/>
    <col collapsed="false" customWidth="true" hidden="false" outlineLevel="0" max="54" min="54" style="54" width="10.28"/>
    <col collapsed="false" customWidth="false" hidden="false" outlineLevel="0" max="61" min="55" style="54" width="9.14"/>
    <col collapsed="false" customWidth="true" hidden="false" outlineLevel="0" max="62" min="62" style="54" width="10.28"/>
    <col collapsed="false" customWidth="false" hidden="false" outlineLevel="0" max="63" min="63" style="54" width="9.14"/>
    <col collapsed="false" customWidth="true" hidden="false" outlineLevel="0" max="64" min="64" style="54" width="11.99"/>
    <col collapsed="false" customWidth="false" hidden="false" outlineLevel="0" max="257" min="65" style="54" width="9.14"/>
  </cols>
  <sheetData>
    <row r="1" s="115" customFormat="true" ht="14.25" hidden="false" customHeight="true" outlineLevel="0" collapsed="false">
      <c r="A1" s="31" t="s">
        <v>175</v>
      </c>
      <c r="B1" s="31"/>
      <c r="C1" s="31"/>
      <c r="D1" s="31"/>
      <c r="E1" s="31"/>
      <c r="F1" s="31"/>
      <c r="G1" s="31"/>
    </row>
    <row r="2" s="115" customFormat="true" ht="12.75" hidden="false" customHeight="true" outlineLevel="0" collapsed="false">
      <c r="A2" s="170" t="s">
        <v>176</v>
      </c>
      <c r="B2" s="170"/>
      <c r="C2" s="170"/>
      <c r="D2" s="170"/>
      <c r="E2" s="170"/>
      <c r="F2" s="170"/>
      <c r="G2" s="170"/>
    </row>
    <row r="3" customFormat="false" ht="20.25" hidden="false" customHeight="true" outlineLevel="0" collapsed="false">
      <c r="A3" s="171"/>
      <c r="B3" s="171"/>
      <c r="C3" s="171"/>
      <c r="D3" s="171"/>
      <c r="E3" s="171"/>
      <c r="F3" s="171"/>
      <c r="G3" s="171"/>
    </row>
    <row r="4" customFormat="false" ht="17.25" hidden="false" customHeight="true" outlineLevel="0" collapsed="false">
      <c r="A4" s="172" t="s">
        <v>168</v>
      </c>
      <c r="B4" s="11" t="n">
        <v>2006</v>
      </c>
      <c r="C4" s="11"/>
      <c r="D4" s="11"/>
      <c r="E4" s="11" t="n">
        <v>2007</v>
      </c>
      <c r="F4" s="11"/>
      <c r="G4" s="11"/>
    </row>
    <row r="5" s="141" customFormat="true" ht="45" hidden="false" customHeight="true" outlineLevel="0" collapsed="false">
      <c r="A5" s="172"/>
      <c r="B5" s="173" t="s">
        <v>177</v>
      </c>
      <c r="C5" s="173" t="s">
        <v>178</v>
      </c>
      <c r="D5" s="173" t="s">
        <v>179</v>
      </c>
      <c r="E5" s="173" t="s">
        <v>180</v>
      </c>
      <c r="F5" s="173" t="s">
        <v>178</v>
      </c>
      <c r="G5" s="173" t="s">
        <v>179</v>
      </c>
    </row>
    <row r="6" s="178" customFormat="true" ht="29.25" hidden="false" customHeight="true" outlineLevel="0" collapsed="false">
      <c r="A6" s="174" t="s">
        <v>150</v>
      </c>
      <c r="B6" s="175" t="n">
        <v>53.438686041027</v>
      </c>
      <c r="C6" s="176" t="n">
        <v>7.61276545636993</v>
      </c>
      <c r="D6" s="175" t="n">
        <v>17.1305663973991</v>
      </c>
      <c r="E6" s="175" t="n">
        <v>60.9385611293593</v>
      </c>
      <c r="F6" s="176" t="n">
        <v>9.07516379299983</v>
      </c>
      <c r="G6" s="177" t="n">
        <v>18.0774113467239</v>
      </c>
    </row>
    <row r="7" s="178" customFormat="true" ht="29.25" hidden="false" customHeight="true" outlineLevel="0" collapsed="false">
      <c r="A7" s="179" t="s">
        <v>151</v>
      </c>
      <c r="B7" s="180" t="n">
        <v>17.2468704304911</v>
      </c>
      <c r="C7" s="181" t="n">
        <v>2.0728851567604</v>
      </c>
      <c r="D7" s="180" t="n">
        <v>6.0867720021119</v>
      </c>
      <c r="E7" s="180" t="n">
        <v>21.585483382441</v>
      </c>
      <c r="F7" s="181" t="n">
        <v>2.6733209305293</v>
      </c>
      <c r="G7" s="182" t="n">
        <v>7.94108263591429</v>
      </c>
    </row>
    <row r="8" s="178" customFormat="true" ht="29.25" hidden="false" customHeight="true" outlineLevel="0" collapsed="false">
      <c r="A8" s="179" t="s">
        <v>152</v>
      </c>
      <c r="B8" s="180" t="n">
        <v>87.9574548522774</v>
      </c>
      <c r="C8" s="181" t="n">
        <v>10.2996111714035</v>
      </c>
      <c r="D8" s="180" t="n">
        <v>22.3083075956642</v>
      </c>
      <c r="E8" s="180" t="n">
        <v>95.3817997862728</v>
      </c>
      <c r="F8" s="181" t="n">
        <v>11.1673675064579</v>
      </c>
      <c r="G8" s="182" t="n">
        <v>23.2236670677286</v>
      </c>
    </row>
    <row r="9" s="178" customFormat="true" ht="29.25" hidden="false" customHeight="true" outlineLevel="0" collapsed="false">
      <c r="A9" s="179" t="s">
        <v>153</v>
      </c>
      <c r="B9" s="180" t="n">
        <v>96.4713021313486</v>
      </c>
      <c r="C9" s="181" t="n">
        <v>18.2088427123709</v>
      </c>
      <c r="D9" s="180" t="n">
        <v>42.3595960472143</v>
      </c>
      <c r="E9" s="180" t="n">
        <v>94.1148740688202</v>
      </c>
      <c r="F9" s="181" t="n">
        <v>17.7715144006018</v>
      </c>
      <c r="G9" s="182" t="n">
        <v>43.4333160404852</v>
      </c>
    </row>
    <row r="10" s="178" customFormat="true" ht="29.25" hidden="false" customHeight="true" outlineLevel="0" collapsed="false">
      <c r="A10" s="179" t="s">
        <v>154</v>
      </c>
      <c r="B10" s="180" t="n">
        <v>79.716470079244</v>
      </c>
      <c r="C10" s="181" t="n">
        <v>10.3877364904288</v>
      </c>
      <c r="D10" s="180" t="n">
        <v>19.4913514257267</v>
      </c>
      <c r="E10" s="180" t="n">
        <v>86.3991719000295</v>
      </c>
      <c r="F10" s="181" t="n">
        <v>11.7623409685589</v>
      </c>
      <c r="G10" s="182" t="n">
        <v>21.0117479419846</v>
      </c>
    </row>
    <row r="11" s="187" customFormat="true" ht="37.5" hidden="false" customHeight="true" outlineLevel="0" collapsed="false">
      <c r="A11" s="183" t="s">
        <v>155</v>
      </c>
      <c r="B11" s="184" t="n">
        <v>78.7905747395469</v>
      </c>
      <c r="C11" s="185" t="n">
        <v>10.1530153921462</v>
      </c>
      <c r="D11" s="184" t="n">
        <v>21.8022191988666</v>
      </c>
      <c r="E11" s="184" t="n">
        <v>84.5086660707542</v>
      </c>
      <c r="F11" s="185" t="n">
        <v>11.0997347777954</v>
      </c>
      <c r="G11" s="186" t="n">
        <v>22.9190828153894</v>
      </c>
    </row>
    <row r="12" s="187" customFormat="true" ht="26.25" hidden="false" customHeight="true" outlineLevel="0" collapsed="false">
      <c r="A12" s="183" t="s">
        <v>156</v>
      </c>
      <c r="B12" s="184" t="n">
        <v>84.5865619325043</v>
      </c>
      <c r="C12" s="185" t="n">
        <v>11.8284674441945</v>
      </c>
      <c r="D12" s="184" t="n">
        <v>26.7485192988654</v>
      </c>
      <c r="E12" s="184" t="n">
        <v>90.4861780803389</v>
      </c>
      <c r="F12" s="185" t="n">
        <v>12.9317738915461</v>
      </c>
      <c r="G12" s="186" t="n">
        <v>28.4434176415074</v>
      </c>
    </row>
    <row r="13" s="187" customFormat="true" ht="24.75" hidden="false" customHeight="true" outlineLevel="0" collapsed="false">
      <c r="A13" s="183" t="s">
        <v>157</v>
      </c>
      <c r="B13" s="185" t="n">
        <v>117.369016091705</v>
      </c>
      <c r="C13" s="185" t="n">
        <v>25.1620019800777</v>
      </c>
      <c r="D13" s="185" t="n">
        <v>51.873968425558</v>
      </c>
      <c r="E13" s="185" t="n">
        <v>119.035576632932</v>
      </c>
      <c r="F13" s="185" t="n">
        <v>26.4029937249226</v>
      </c>
      <c r="G13" s="188" t="n">
        <v>53.4282249870082</v>
      </c>
    </row>
    <row r="14" s="75" customFormat="true" ht="5.25" hidden="false" customHeight="true" outlineLevel="0" collapsed="false">
      <c r="A14" s="189"/>
      <c r="B14" s="190"/>
      <c r="C14" s="190"/>
      <c r="D14" s="190"/>
      <c r="E14" s="190"/>
      <c r="F14" s="190"/>
      <c r="G14" s="191"/>
    </row>
    <row r="15" customFormat="false" ht="12.75" hidden="false" customHeight="false" outlineLevel="0" collapsed="false">
      <c r="A15" s="192" t="s">
        <v>174</v>
      </c>
    </row>
  </sheetData>
  <mergeCells count="5">
    <mergeCell ref="A1:G1"/>
    <mergeCell ref="A2:G2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" zeroHeight="false" outlineLevelRow="0" outlineLevelCol="0"/>
  <cols>
    <col collapsed="false" customWidth="true" hidden="false" outlineLevel="0" max="1" min="1" style="54" width="13.7"/>
    <col collapsed="false" customWidth="true" hidden="false" outlineLevel="0" max="7" min="2" style="54" width="11.56"/>
    <col collapsed="false" customWidth="true" hidden="false" outlineLevel="0" max="8" min="8" style="54" width="4.85"/>
    <col collapsed="false" customWidth="false" hidden="false" outlineLevel="0" max="257" min="9" style="54" width="9.14"/>
  </cols>
  <sheetData>
    <row r="1" customFormat="false" ht="20.25" hidden="false" customHeight="true" outlineLevel="0" collapsed="false">
      <c r="A1" s="193" t="s">
        <v>181</v>
      </c>
      <c r="B1" s="193"/>
      <c r="C1" s="193"/>
      <c r="D1" s="193"/>
      <c r="E1" s="193"/>
      <c r="F1" s="193"/>
      <c r="G1" s="193"/>
      <c r="H1" s="193"/>
    </row>
    <row r="2" customFormat="false" ht="12" hidden="false" customHeight="false" outlineLevel="0" collapsed="false">
      <c r="A2" s="54" t="s">
        <v>182</v>
      </c>
    </row>
    <row r="3" customFormat="false" ht="12.75" hidden="false" customHeight="true" outlineLevel="0" collapsed="false"/>
    <row r="4" customFormat="false" ht="15.75" hidden="false" customHeight="true" outlineLevel="0" collapsed="false">
      <c r="A4" s="194" t="s">
        <v>183</v>
      </c>
      <c r="B4" s="195" t="s">
        <v>184</v>
      </c>
      <c r="C4" s="195"/>
      <c r="D4" s="195"/>
      <c r="E4" s="195" t="s">
        <v>185</v>
      </c>
      <c r="F4" s="195"/>
      <c r="G4" s="195"/>
    </row>
    <row r="5" customFormat="false" ht="19.5" hidden="false" customHeight="true" outlineLevel="0" collapsed="false">
      <c r="A5" s="194"/>
      <c r="B5" s="196" t="s">
        <v>186</v>
      </c>
      <c r="C5" s="196" t="s">
        <v>187</v>
      </c>
      <c r="D5" s="196" t="s">
        <v>188</v>
      </c>
      <c r="E5" s="196" t="s">
        <v>186</v>
      </c>
      <c r="F5" s="196" t="s">
        <v>187</v>
      </c>
      <c r="G5" s="196" t="s">
        <v>188</v>
      </c>
    </row>
    <row r="6" customFormat="false" ht="12" hidden="false" customHeight="false" outlineLevel="0" collapsed="false">
      <c r="A6" s="197"/>
      <c r="B6" s="198"/>
      <c r="C6" s="198"/>
      <c r="D6" s="198"/>
      <c r="E6" s="198"/>
      <c r="F6" s="198"/>
      <c r="G6" s="199"/>
    </row>
    <row r="7" customFormat="false" ht="22.5" hidden="false" customHeight="true" outlineLevel="0" collapsed="false">
      <c r="A7" s="200" t="s">
        <v>189</v>
      </c>
      <c r="B7" s="201" t="n">
        <v>73733</v>
      </c>
      <c r="C7" s="201" t="n">
        <v>111115</v>
      </c>
      <c r="D7" s="201" t="n">
        <v>-37382</v>
      </c>
      <c r="E7" s="202" t="n">
        <v>35662</v>
      </c>
      <c r="F7" s="203" t="n">
        <v>147744</v>
      </c>
      <c r="G7" s="204" t="n">
        <v>-112082</v>
      </c>
    </row>
    <row r="8" customFormat="false" ht="22.5" hidden="false" customHeight="true" outlineLevel="0" collapsed="false">
      <c r="A8" s="200" t="s">
        <v>190</v>
      </c>
      <c r="B8" s="201" t="n">
        <v>35070</v>
      </c>
      <c r="C8" s="201" t="n">
        <v>32444</v>
      </c>
      <c r="D8" s="201" t="n">
        <v>2626</v>
      </c>
      <c r="E8" s="202" t="n">
        <v>21065</v>
      </c>
      <c r="F8" s="203" t="n">
        <v>52176</v>
      </c>
      <c r="G8" s="204" t="n">
        <v>-31111</v>
      </c>
    </row>
    <row r="9" customFormat="false" ht="22.5" hidden="false" customHeight="true" outlineLevel="0" collapsed="false">
      <c r="A9" s="200" t="s">
        <v>191</v>
      </c>
      <c r="B9" s="201" t="n">
        <v>1362774</v>
      </c>
      <c r="C9" s="201" t="n">
        <v>838444</v>
      </c>
      <c r="D9" s="201" t="n">
        <v>524330</v>
      </c>
      <c r="E9" s="202" t="n">
        <v>1289182</v>
      </c>
      <c r="F9" s="203" t="n">
        <v>981233</v>
      </c>
      <c r="G9" s="204" t="n">
        <v>307949</v>
      </c>
    </row>
    <row r="10" customFormat="false" ht="22.5" hidden="false" customHeight="true" outlineLevel="0" collapsed="false">
      <c r="A10" s="200" t="s">
        <v>192</v>
      </c>
      <c r="B10" s="201" t="n">
        <v>71013</v>
      </c>
      <c r="C10" s="201" t="n">
        <v>60931</v>
      </c>
      <c r="D10" s="201" t="n">
        <v>10082</v>
      </c>
      <c r="E10" s="205" t="n">
        <v>31260</v>
      </c>
      <c r="F10" s="206" t="n">
        <v>98440</v>
      </c>
      <c r="G10" s="207" t="n">
        <v>-67180</v>
      </c>
    </row>
    <row r="11" customFormat="false" ht="22.5" hidden="false" customHeight="true" outlineLevel="0" collapsed="false">
      <c r="A11" s="200" t="s">
        <v>193</v>
      </c>
      <c r="B11" s="201" t="n">
        <v>271037</v>
      </c>
      <c r="C11" s="201" t="n">
        <v>198166</v>
      </c>
      <c r="D11" s="201" t="n">
        <v>72871</v>
      </c>
      <c r="E11" s="205" t="n">
        <v>283904</v>
      </c>
      <c r="F11" s="206" t="n">
        <v>181998</v>
      </c>
      <c r="G11" s="207" t="n">
        <v>101906</v>
      </c>
    </row>
    <row r="12" s="213" customFormat="true" ht="22.5" hidden="false" customHeight="true" outlineLevel="0" collapsed="false">
      <c r="A12" s="208" t="s">
        <v>194</v>
      </c>
      <c r="B12" s="209" t="n">
        <v>1813627</v>
      </c>
      <c r="C12" s="209" t="n">
        <v>1241100</v>
      </c>
      <c r="D12" s="209" t="n">
        <v>572527</v>
      </c>
      <c r="E12" s="210" t="n">
        <v>1661073</v>
      </c>
      <c r="F12" s="211" t="n">
        <v>1461591</v>
      </c>
      <c r="G12" s="212" t="n">
        <v>199482</v>
      </c>
    </row>
    <row r="13" customFormat="false" ht="22.5" hidden="false" customHeight="true" outlineLevel="0" collapsed="false">
      <c r="A13" s="208" t="s">
        <v>195</v>
      </c>
      <c r="B13" s="209" t="n">
        <v>5400324</v>
      </c>
      <c r="C13" s="209" t="n">
        <v>3750437</v>
      </c>
      <c r="D13" s="209" t="n">
        <v>1649887</v>
      </c>
      <c r="E13" s="210" t="n">
        <v>5415800</v>
      </c>
      <c r="F13" s="211" t="n">
        <v>4204942</v>
      </c>
      <c r="G13" s="212" t="n">
        <v>1210858</v>
      </c>
    </row>
    <row r="14" s="213" customFormat="true" ht="22.5" hidden="false" customHeight="true" outlineLevel="0" collapsed="false">
      <c r="A14" s="208" t="s">
        <v>157</v>
      </c>
      <c r="B14" s="214" t="n">
        <v>78378581</v>
      </c>
      <c r="C14" s="214" t="n">
        <v>79941990</v>
      </c>
      <c r="D14" s="214" t="n">
        <v>-1563409</v>
      </c>
      <c r="E14" s="215" t="n">
        <v>81612571</v>
      </c>
      <c r="F14" s="215" t="n">
        <v>88590888</v>
      </c>
      <c r="G14" s="212" t="n">
        <v>-6978317</v>
      </c>
    </row>
    <row r="15" customFormat="false" ht="5.25" hidden="false" customHeight="true" outlineLevel="0" collapsed="false">
      <c r="A15" s="189"/>
      <c r="B15" s="216"/>
      <c r="C15" s="216"/>
      <c r="D15" s="216"/>
      <c r="E15" s="217"/>
      <c r="F15" s="218"/>
      <c r="G15" s="219"/>
    </row>
    <row r="16" customFormat="false" ht="12.75" hidden="false" customHeight="true" outlineLevel="0" collapsed="false">
      <c r="A16" s="220" t="s">
        <v>196</v>
      </c>
      <c r="B16" s="221"/>
      <c r="C16" s="221"/>
      <c r="D16" s="221"/>
      <c r="E16" s="221"/>
      <c r="F16" s="221"/>
      <c r="G16" s="221"/>
    </row>
  </sheetData>
  <mergeCells count="4">
    <mergeCell ref="A1:H1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8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13.28"/>
    <col collapsed="false" customWidth="true" hidden="false" outlineLevel="0" max="2" min="2" style="141" width="8.56"/>
    <col collapsed="false" customWidth="true" hidden="false" outlineLevel="0" max="3" min="3" style="141" width="9.28"/>
    <col collapsed="false" customWidth="true" hidden="false" outlineLevel="0" max="4" min="4" style="141" width="10.71"/>
    <col collapsed="false" customWidth="true" hidden="false" outlineLevel="0" max="5" min="5" style="141" width="8.99"/>
    <col collapsed="false" customWidth="false" hidden="false" outlineLevel="0" max="6" min="6" style="141" width="9.14"/>
    <col collapsed="false" customWidth="true" hidden="false" outlineLevel="0" max="7" min="7" style="141" width="9.99"/>
    <col collapsed="false" customWidth="true" hidden="false" outlineLevel="0" max="8" min="8" style="141" width="8.85"/>
    <col collapsed="false" customWidth="true" hidden="false" outlineLevel="0" max="9" min="9" style="141" width="8.99"/>
    <col collapsed="false" customWidth="true" hidden="false" outlineLevel="0" max="10" min="10" style="141" width="10.71"/>
    <col collapsed="false" customWidth="true" hidden="false" outlineLevel="0" max="11" min="11" style="141" width="8.99"/>
    <col collapsed="false" customWidth="true" hidden="false" outlineLevel="0" max="12" min="12" style="141" width="10.13"/>
    <col collapsed="false" customWidth="true" hidden="false" outlineLevel="0" max="13" min="13" style="141" width="8.99"/>
    <col collapsed="false" customWidth="false" hidden="false" outlineLevel="0" max="14" min="14" style="141" width="9.14"/>
    <col collapsed="false" customWidth="true" hidden="false" outlineLevel="0" max="15" min="15" style="141" width="8.99"/>
    <col collapsed="false" customWidth="false" hidden="false" outlineLevel="0" max="257" min="16" style="141" width="9.14"/>
  </cols>
  <sheetData>
    <row r="1" customFormat="false" ht="25.5" hidden="false" customHeight="true" outlineLevel="0" collapsed="false">
      <c r="A1" s="31" t="s">
        <v>19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12" hidden="false" customHeight="false" outlineLevel="0" collapsed="false">
      <c r="A2" s="54" t="s">
        <v>198</v>
      </c>
    </row>
    <row r="4" s="226" customFormat="true" ht="43.5" hidden="false" customHeight="true" outlineLevel="0" collapsed="false">
      <c r="A4" s="222" t="s">
        <v>147</v>
      </c>
      <c r="B4" s="223" t="s">
        <v>199</v>
      </c>
      <c r="C4" s="223" t="s">
        <v>200</v>
      </c>
      <c r="D4" s="224" t="s">
        <v>201</v>
      </c>
      <c r="E4" s="223" t="s">
        <v>202</v>
      </c>
      <c r="F4" s="223" t="s">
        <v>203</v>
      </c>
      <c r="G4" s="223" t="s">
        <v>204</v>
      </c>
      <c r="H4" s="223" t="s">
        <v>205</v>
      </c>
      <c r="I4" s="223" t="s">
        <v>206</v>
      </c>
      <c r="J4" s="223" t="s">
        <v>207</v>
      </c>
      <c r="K4" s="224" t="s">
        <v>208</v>
      </c>
      <c r="L4" s="224" t="s">
        <v>209</v>
      </c>
      <c r="M4" s="225" t="s">
        <v>27</v>
      </c>
    </row>
    <row r="5" customFormat="false" ht="23.25" hidden="false" customHeight="true" outlineLevel="0" collapsed="false">
      <c r="A5" s="227" t="s">
        <v>210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</row>
    <row r="6" customFormat="false" ht="15.75" hidden="false" customHeight="true" outlineLevel="0" collapsed="false">
      <c r="A6" s="228" t="s">
        <v>193</v>
      </c>
      <c r="B6" s="229" t="n">
        <v>142</v>
      </c>
      <c r="C6" s="229" t="n">
        <v>423</v>
      </c>
      <c r="D6" s="229" t="n">
        <v>3065</v>
      </c>
      <c r="E6" s="229" t="n">
        <v>565</v>
      </c>
      <c r="F6" s="229" t="n">
        <v>511</v>
      </c>
      <c r="G6" s="229" t="n">
        <v>2203</v>
      </c>
      <c r="H6" s="229" t="n">
        <v>22</v>
      </c>
      <c r="I6" s="229" t="n">
        <v>1015</v>
      </c>
      <c r="J6" s="229" t="n">
        <v>16240</v>
      </c>
      <c r="K6" s="230" t="n">
        <v>0</v>
      </c>
      <c r="L6" s="229" t="n">
        <v>259718</v>
      </c>
      <c r="M6" s="231" t="n">
        <v>283904</v>
      </c>
      <c r="O6" s="232"/>
    </row>
    <row r="7" customFormat="false" ht="15.75" hidden="false" customHeight="true" outlineLevel="0" collapsed="false">
      <c r="A7" s="228" t="s">
        <v>194</v>
      </c>
      <c r="B7" s="229" t="n">
        <v>5057</v>
      </c>
      <c r="C7" s="229" t="n">
        <v>13220</v>
      </c>
      <c r="D7" s="229" t="n">
        <v>35048</v>
      </c>
      <c r="E7" s="229" t="n">
        <v>971</v>
      </c>
      <c r="F7" s="229" t="n">
        <v>20850</v>
      </c>
      <c r="G7" s="229" t="n">
        <v>4730</v>
      </c>
      <c r="H7" s="229" t="n">
        <v>28532</v>
      </c>
      <c r="I7" s="229" t="n">
        <v>4452</v>
      </c>
      <c r="J7" s="229" t="n">
        <v>197512</v>
      </c>
      <c r="K7" s="230" t="n">
        <v>0</v>
      </c>
      <c r="L7" s="229" t="n">
        <v>1350701</v>
      </c>
      <c r="M7" s="231" t="n">
        <v>1661073</v>
      </c>
    </row>
    <row r="8" customFormat="false" ht="15.75" hidden="false" customHeight="true" outlineLevel="0" collapsed="false">
      <c r="A8" s="228" t="s">
        <v>195</v>
      </c>
      <c r="B8" s="229" t="n">
        <v>22366</v>
      </c>
      <c r="C8" s="229" t="n">
        <v>25125</v>
      </c>
      <c r="D8" s="229" t="n">
        <v>207494</v>
      </c>
      <c r="E8" s="229" t="n">
        <v>34243</v>
      </c>
      <c r="F8" s="229" t="n">
        <v>57422</v>
      </c>
      <c r="G8" s="229" t="n">
        <v>23915</v>
      </c>
      <c r="H8" s="229" t="n">
        <v>37823</v>
      </c>
      <c r="I8" s="229" t="n">
        <v>139824</v>
      </c>
      <c r="J8" s="229" t="n">
        <v>633683</v>
      </c>
      <c r="K8" s="230" t="n">
        <v>0</v>
      </c>
      <c r="L8" s="229" t="n">
        <v>4233905</v>
      </c>
      <c r="M8" s="231" t="n">
        <v>5415800</v>
      </c>
    </row>
    <row r="9" customFormat="false" ht="15.75" hidden="false" customHeight="true" outlineLevel="0" collapsed="false">
      <c r="A9" s="228" t="s">
        <v>157</v>
      </c>
      <c r="B9" s="230" t="n">
        <v>1115769</v>
      </c>
      <c r="C9" s="230" t="n">
        <v>2260436</v>
      </c>
      <c r="D9" s="230" t="n">
        <v>2308082</v>
      </c>
      <c r="E9" s="230" t="n">
        <v>770559</v>
      </c>
      <c r="F9" s="230" t="n">
        <v>2829827</v>
      </c>
      <c r="G9" s="230" t="n">
        <v>665159</v>
      </c>
      <c r="H9" s="230" t="n">
        <v>1114377</v>
      </c>
      <c r="I9" s="230" t="n">
        <v>843564</v>
      </c>
      <c r="J9" s="230" t="n">
        <v>25571376</v>
      </c>
      <c r="K9" s="230" t="n">
        <v>13013186</v>
      </c>
      <c r="L9" s="230" t="n">
        <v>31120236</v>
      </c>
      <c r="M9" s="233" t="n">
        <v>81612571</v>
      </c>
    </row>
    <row r="10" customFormat="false" ht="24.75" hidden="false" customHeight="true" outlineLevel="0" collapsed="false">
      <c r="A10" s="234" t="s">
        <v>211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</row>
    <row r="11" customFormat="false" ht="15.75" hidden="false" customHeight="true" outlineLevel="0" collapsed="false">
      <c r="A11" s="228" t="s">
        <v>193</v>
      </c>
      <c r="B11" s="235" t="n">
        <v>7853</v>
      </c>
      <c r="C11" s="235" t="n">
        <v>0</v>
      </c>
      <c r="D11" s="235" t="n">
        <v>743</v>
      </c>
      <c r="E11" s="235" t="n">
        <v>176</v>
      </c>
      <c r="F11" s="235" t="n">
        <v>93</v>
      </c>
      <c r="G11" s="235" t="n">
        <v>215</v>
      </c>
      <c r="H11" s="235" t="n">
        <v>0</v>
      </c>
      <c r="I11" s="235" t="n">
        <v>1968</v>
      </c>
      <c r="J11" s="235" t="n">
        <v>10825</v>
      </c>
      <c r="K11" s="230" t="n">
        <v>0</v>
      </c>
      <c r="L11" s="235" t="n">
        <v>160125</v>
      </c>
      <c r="M11" s="236" t="n">
        <v>181998</v>
      </c>
    </row>
    <row r="12" customFormat="false" ht="15.75" hidden="false" customHeight="true" outlineLevel="0" collapsed="false">
      <c r="A12" s="228" t="s">
        <v>194</v>
      </c>
      <c r="B12" s="235" t="n">
        <v>90836</v>
      </c>
      <c r="C12" s="235" t="n">
        <v>3342</v>
      </c>
      <c r="D12" s="235" t="n">
        <v>6876</v>
      </c>
      <c r="E12" s="235" t="n">
        <v>963</v>
      </c>
      <c r="F12" s="235" t="n">
        <v>39469</v>
      </c>
      <c r="G12" s="235" t="n">
        <v>3624</v>
      </c>
      <c r="H12" s="235" t="n">
        <v>17673</v>
      </c>
      <c r="I12" s="235" t="n">
        <v>7328</v>
      </c>
      <c r="J12" s="235" t="n">
        <v>177891</v>
      </c>
      <c r="K12" s="230" t="n">
        <v>0</v>
      </c>
      <c r="L12" s="235" t="n">
        <v>1113589</v>
      </c>
      <c r="M12" s="236" t="n">
        <v>1461591</v>
      </c>
    </row>
    <row r="13" customFormat="false" ht="15.75" hidden="false" customHeight="true" outlineLevel="0" collapsed="false">
      <c r="A13" s="228" t="s">
        <v>195</v>
      </c>
      <c r="B13" s="235" t="n">
        <v>138864</v>
      </c>
      <c r="C13" s="235" t="n">
        <v>6093</v>
      </c>
      <c r="D13" s="235" t="n">
        <v>93895</v>
      </c>
      <c r="E13" s="235" t="n">
        <v>51062</v>
      </c>
      <c r="F13" s="235" t="n">
        <v>47076</v>
      </c>
      <c r="G13" s="235" t="n">
        <v>20617</v>
      </c>
      <c r="H13" s="235" t="n">
        <v>18791</v>
      </c>
      <c r="I13" s="235" t="n">
        <v>51083</v>
      </c>
      <c r="J13" s="235" t="n">
        <v>620738</v>
      </c>
      <c r="K13" s="237" t="n">
        <v>0</v>
      </c>
      <c r="L13" s="235" t="n">
        <v>3156723</v>
      </c>
      <c r="M13" s="236" t="n">
        <v>4204942</v>
      </c>
    </row>
    <row r="14" customFormat="false" ht="15.75" hidden="false" customHeight="true" outlineLevel="0" collapsed="false">
      <c r="A14" s="228" t="s">
        <v>157</v>
      </c>
      <c r="B14" s="230" t="n">
        <v>2394285</v>
      </c>
      <c r="C14" s="230" t="n">
        <v>3243716</v>
      </c>
      <c r="D14" s="230" t="n">
        <v>2521167</v>
      </c>
      <c r="E14" s="230" t="n">
        <v>1226032</v>
      </c>
      <c r="F14" s="230" t="n">
        <v>1048088</v>
      </c>
      <c r="G14" s="230" t="n">
        <v>1304459</v>
      </c>
      <c r="H14" s="230" t="n">
        <v>2332688</v>
      </c>
      <c r="I14" s="230" t="n">
        <v>1528088</v>
      </c>
      <c r="J14" s="230" t="n">
        <v>33007166</v>
      </c>
      <c r="K14" s="230" t="n">
        <v>20033685</v>
      </c>
      <c r="L14" s="230" t="n">
        <v>19951514</v>
      </c>
      <c r="M14" s="233" t="n">
        <v>88590888</v>
      </c>
    </row>
    <row r="15" customFormat="false" ht="24" hidden="false" customHeight="true" outlineLevel="0" collapsed="false">
      <c r="A15" s="238" t="s">
        <v>212</v>
      </c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</row>
    <row r="16" customFormat="false" ht="15.75" hidden="false" customHeight="true" outlineLevel="0" collapsed="false">
      <c r="A16" s="239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1"/>
    </row>
    <row r="17" customFormat="false" ht="15.75" hidden="false" customHeight="true" outlineLevel="0" collapsed="false">
      <c r="A17" s="239" t="s">
        <v>193</v>
      </c>
      <c r="B17" s="229" t="n">
        <v>-7711</v>
      </c>
      <c r="C17" s="229" t="n">
        <v>423</v>
      </c>
      <c r="D17" s="229" t="n">
        <v>2322</v>
      </c>
      <c r="E17" s="229" t="n">
        <v>389</v>
      </c>
      <c r="F17" s="229" t="n">
        <v>418</v>
      </c>
      <c r="G17" s="229" t="n">
        <v>1988</v>
      </c>
      <c r="H17" s="229" t="n">
        <v>22</v>
      </c>
      <c r="I17" s="229" t="n">
        <v>-953</v>
      </c>
      <c r="J17" s="229" t="n">
        <v>5415</v>
      </c>
      <c r="K17" s="229" t="n">
        <v>0</v>
      </c>
      <c r="L17" s="229" t="n">
        <v>99593</v>
      </c>
      <c r="M17" s="231" t="n">
        <v>101906</v>
      </c>
      <c r="N17" s="242"/>
    </row>
    <row r="18" customFormat="false" ht="15.75" hidden="false" customHeight="true" outlineLevel="0" collapsed="false">
      <c r="A18" s="239" t="s">
        <v>194</v>
      </c>
      <c r="B18" s="229" t="n">
        <v>-85779</v>
      </c>
      <c r="C18" s="229" t="n">
        <v>9878</v>
      </c>
      <c r="D18" s="229" t="n">
        <v>28172</v>
      </c>
      <c r="E18" s="229" t="n">
        <v>8</v>
      </c>
      <c r="F18" s="229" t="n">
        <v>-18619</v>
      </c>
      <c r="G18" s="229" t="n">
        <v>1106</v>
      </c>
      <c r="H18" s="229" t="n">
        <v>10859</v>
      </c>
      <c r="I18" s="229" t="n">
        <v>-2876</v>
      </c>
      <c r="J18" s="229" t="n">
        <v>19621</v>
      </c>
      <c r="K18" s="229" t="n">
        <v>0</v>
      </c>
      <c r="L18" s="229" t="n">
        <v>237112</v>
      </c>
      <c r="M18" s="231" t="n">
        <v>199482</v>
      </c>
      <c r="N18" s="242"/>
    </row>
    <row r="19" customFormat="false" ht="15.75" hidden="false" customHeight="true" outlineLevel="0" collapsed="false">
      <c r="A19" s="239" t="s">
        <v>195</v>
      </c>
      <c r="B19" s="229" t="n">
        <v>-116498</v>
      </c>
      <c r="C19" s="229" t="n">
        <v>19032</v>
      </c>
      <c r="D19" s="229" t="n">
        <v>113599</v>
      </c>
      <c r="E19" s="229" t="n">
        <v>-16819</v>
      </c>
      <c r="F19" s="229" t="n">
        <v>10346</v>
      </c>
      <c r="G19" s="229" t="n">
        <v>3298</v>
      </c>
      <c r="H19" s="229" t="n">
        <v>19032</v>
      </c>
      <c r="I19" s="229" t="n">
        <v>88741</v>
      </c>
      <c r="J19" s="229" t="n">
        <v>12945</v>
      </c>
      <c r="K19" s="229" t="n">
        <v>0</v>
      </c>
      <c r="L19" s="229" t="n">
        <v>1077182</v>
      </c>
      <c r="M19" s="231" t="n">
        <v>1210858</v>
      </c>
      <c r="N19" s="242"/>
    </row>
    <row r="20" customFormat="false" ht="15.75" hidden="false" customHeight="true" outlineLevel="0" collapsed="false">
      <c r="A20" s="239" t="s">
        <v>157</v>
      </c>
      <c r="B20" s="229" t="n">
        <v>-1278516</v>
      </c>
      <c r="C20" s="229" t="n">
        <v>-983280</v>
      </c>
      <c r="D20" s="229" t="n">
        <v>-213085</v>
      </c>
      <c r="E20" s="229" t="n">
        <v>-455473</v>
      </c>
      <c r="F20" s="229" t="n">
        <v>1781739</v>
      </c>
      <c r="G20" s="229" t="n">
        <v>-639300</v>
      </c>
      <c r="H20" s="229" t="n">
        <v>-1218311</v>
      </c>
      <c r="I20" s="229" t="n">
        <v>-684524</v>
      </c>
      <c r="J20" s="229" t="n">
        <v>-7435790</v>
      </c>
      <c r="K20" s="229" t="n">
        <v>-7020499</v>
      </c>
      <c r="L20" s="229" t="n">
        <v>11168722</v>
      </c>
      <c r="M20" s="231" t="n">
        <v>-6978317</v>
      </c>
      <c r="N20" s="242"/>
    </row>
    <row r="21" customFormat="false" ht="5.25" hidden="false" customHeight="true" outlineLevel="0" collapsed="false">
      <c r="A21" s="243"/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5"/>
    </row>
    <row r="22" customFormat="false" ht="12.75" hidden="false" customHeight="false" outlineLevel="0" collapsed="false">
      <c r="A22" s="167" t="s">
        <v>196</v>
      </c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</row>
    <row r="23" customFormat="false" ht="18" hidden="false" customHeight="true" outlineLevel="0" collapsed="false">
      <c r="A23" s="247" t="s">
        <v>213</v>
      </c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</row>
    <row r="24" customFormat="false" ht="12.75" hidden="false" customHeight="false" outlineLevel="0" collapsed="false"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</row>
  </sheetData>
  <mergeCells count="4">
    <mergeCell ref="A1:M1"/>
    <mergeCell ref="A5:M5"/>
    <mergeCell ref="A10:M10"/>
    <mergeCell ref="A15:M15"/>
  </mergeCells>
  <printOptions headings="false" gridLines="false" gridLinesSet="true" horizontalCentered="false" verticalCentered="false"/>
  <pageMargins left="0.747916666666667" right="0.340277777777778" top="0.98402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7.9921875" defaultRowHeight="11.25" zeroHeight="false" outlineLevelRow="0" outlineLevelCol="0"/>
  <cols>
    <col collapsed="false" customWidth="true" hidden="false" outlineLevel="0" max="1" min="1" style="248" width="13.41"/>
    <col collapsed="false" customWidth="true" hidden="false" outlineLevel="0" max="2" min="2" style="248" width="11.7"/>
    <col collapsed="false" customWidth="true" hidden="false" outlineLevel="0" max="4" min="3" style="248" width="13.7"/>
    <col collapsed="false" customWidth="true" hidden="false" outlineLevel="0" max="5" min="5" style="248" width="12.28"/>
    <col collapsed="false" customWidth="true" hidden="false" outlineLevel="0" max="6" min="6" style="249" width="12.7"/>
    <col collapsed="false" customWidth="true" hidden="false" outlineLevel="0" max="7" min="7" style="249" width="11.28"/>
    <col collapsed="false" customWidth="true" hidden="false" outlineLevel="0" max="8" min="8" style="248" width="3.28"/>
    <col collapsed="false" customWidth="false" hidden="false" outlineLevel="0" max="257" min="9" style="248" width="7.99"/>
  </cols>
  <sheetData>
    <row r="1" s="251" customFormat="true" ht="30.75" hidden="false" customHeight="true" outlineLevel="0" collapsed="false">
      <c r="A1" s="250" t="s">
        <v>214</v>
      </c>
      <c r="B1" s="250"/>
      <c r="C1" s="250"/>
      <c r="D1" s="250"/>
      <c r="E1" s="250"/>
      <c r="F1" s="250"/>
      <c r="G1" s="250"/>
      <c r="H1" s="250"/>
    </row>
    <row r="2" s="251" customFormat="true" ht="19.5" hidden="false" customHeight="true" outlineLevel="0" collapsed="false">
      <c r="A2" s="250" t="s">
        <v>215</v>
      </c>
      <c r="B2" s="250"/>
      <c r="C2" s="250"/>
      <c r="D2" s="250"/>
      <c r="E2" s="250"/>
      <c r="F2" s="250"/>
      <c r="G2" s="250"/>
      <c r="H2" s="250"/>
    </row>
    <row r="3" s="251" customFormat="true" ht="9" hidden="false" customHeight="true" outlineLevel="0" collapsed="false">
      <c r="A3" s="250"/>
      <c r="B3" s="250"/>
      <c r="C3" s="250"/>
      <c r="D3" s="250"/>
      <c r="E3" s="250"/>
      <c r="F3" s="250"/>
      <c r="G3" s="250"/>
      <c r="H3" s="250"/>
    </row>
    <row r="4" s="104" customFormat="true" ht="37.5" hidden="false" customHeight="true" outlineLevel="0" collapsed="false">
      <c r="A4" s="252" t="s">
        <v>147</v>
      </c>
      <c r="B4" s="253" t="n">
        <v>2004</v>
      </c>
      <c r="C4" s="253"/>
      <c r="D4" s="253" t="n">
        <v>2005</v>
      </c>
      <c r="E4" s="253"/>
      <c r="F4" s="253" t="n">
        <v>2006</v>
      </c>
      <c r="G4" s="253"/>
    </row>
    <row r="5" s="104" customFormat="true" ht="30" hidden="false" customHeight="true" outlineLevel="0" collapsed="false">
      <c r="A5" s="252"/>
      <c r="B5" s="254" t="s">
        <v>216</v>
      </c>
      <c r="C5" s="254" t="s">
        <v>217</v>
      </c>
      <c r="D5" s="254" t="s">
        <v>216</v>
      </c>
      <c r="E5" s="254" t="s">
        <v>217</v>
      </c>
      <c r="F5" s="254" t="s">
        <v>216</v>
      </c>
      <c r="G5" s="254" t="s">
        <v>217</v>
      </c>
    </row>
    <row r="6" s="115" customFormat="true" ht="12.75" hidden="false" customHeight="false" outlineLevel="0" collapsed="false">
      <c r="A6" s="255"/>
      <c r="B6" s="256"/>
      <c r="C6" s="256"/>
      <c r="D6" s="256"/>
      <c r="E6" s="256"/>
      <c r="F6" s="256"/>
      <c r="G6" s="257"/>
    </row>
    <row r="7" s="115" customFormat="true" ht="30" hidden="false" customHeight="true" outlineLevel="0" collapsed="false">
      <c r="A7" s="258" t="s">
        <v>150</v>
      </c>
      <c r="B7" s="259" t="n">
        <v>81849</v>
      </c>
      <c r="C7" s="259" t="n">
        <v>50580</v>
      </c>
      <c r="D7" s="259" t="n">
        <v>56072</v>
      </c>
      <c r="E7" s="259" t="n">
        <v>13302</v>
      </c>
      <c r="F7" s="259" t="n">
        <v>22747</v>
      </c>
      <c r="G7" s="260" t="n">
        <v>15386</v>
      </c>
    </row>
    <row r="8" s="115" customFormat="true" ht="30" hidden="false" customHeight="true" outlineLevel="0" collapsed="false">
      <c r="A8" s="258" t="s">
        <v>151</v>
      </c>
      <c r="B8" s="259" t="n">
        <v>1901</v>
      </c>
      <c r="C8" s="259" t="n">
        <v>1652</v>
      </c>
      <c r="D8" s="259" t="n">
        <v>1946</v>
      </c>
      <c r="E8" s="259" t="n">
        <v>1285</v>
      </c>
      <c r="F8" s="259" t="n">
        <v>932</v>
      </c>
      <c r="G8" s="260" t="n">
        <v>1276</v>
      </c>
    </row>
    <row r="9" s="115" customFormat="true" ht="30" hidden="false" customHeight="true" outlineLevel="0" collapsed="false">
      <c r="A9" s="258" t="s">
        <v>152</v>
      </c>
      <c r="B9" s="259" t="n">
        <v>48289</v>
      </c>
      <c r="C9" s="259" t="n">
        <v>70225</v>
      </c>
      <c r="D9" s="259" t="n">
        <v>78560</v>
      </c>
      <c r="E9" s="259" t="n">
        <v>148011</v>
      </c>
      <c r="F9" s="259" t="n">
        <v>71184</v>
      </c>
      <c r="G9" s="260" t="n">
        <v>142410</v>
      </c>
    </row>
    <row r="10" s="115" customFormat="true" ht="30" hidden="false" customHeight="true" outlineLevel="0" collapsed="false">
      <c r="A10" s="258" t="s">
        <v>153</v>
      </c>
      <c r="B10" s="259" t="n">
        <v>14795</v>
      </c>
      <c r="C10" s="259" t="n">
        <v>43952</v>
      </c>
      <c r="D10" s="259" t="n">
        <v>59923</v>
      </c>
      <c r="E10" s="259" t="n">
        <v>6169</v>
      </c>
      <c r="F10" s="259" t="n">
        <v>5897</v>
      </c>
      <c r="G10" s="260" t="n">
        <v>3027</v>
      </c>
    </row>
    <row r="11" s="115" customFormat="true" ht="30" hidden="false" customHeight="true" outlineLevel="0" collapsed="false">
      <c r="A11" s="258" t="s">
        <v>154</v>
      </c>
      <c r="B11" s="259" t="n">
        <v>138369</v>
      </c>
      <c r="C11" s="259" t="n">
        <v>213115</v>
      </c>
      <c r="D11" s="259" t="n">
        <v>108857</v>
      </c>
      <c r="E11" s="259" t="n">
        <v>147921</v>
      </c>
      <c r="F11" s="259" t="n">
        <v>145231</v>
      </c>
      <c r="G11" s="260" t="n">
        <v>175522</v>
      </c>
    </row>
    <row r="12" s="104" customFormat="true" ht="30" hidden="false" customHeight="true" outlineLevel="0" collapsed="false">
      <c r="A12" s="261" t="s">
        <v>155</v>
      </c>
      <c r="B12" s="262" t="n">
        <v>285203</v>
      </c>
      <c r="C12" s="262" t="n">
        <v>379524</v>
      </c>
      <c r="D12" s="262" t="n">
        <v>305358</v>
      </c>
      <c r="E12" s="262" t="n">
        <v>316688</v>
      </c>
      <c r="F12" s="262" t="n">
        <v>245991</v>
      </c>
      <c r="G12" s="263" t="n">
        <v>337621</v>
      </c>
    </row>
    <row r="13" s="104" customFormat="true" ht="30" hidden="false" customHeight="true" outlineLevel="0" collapsed="false">
      <c r="A13" s="264" t="s">
        <v>156</v>
      </c>
      <c r="B13" s="262" t="n">
        <v>533298</v>
      </c>
      <c r="C13" s="262" t="n">
        <v>646111</v>
      </c>
      <c r="D13" s="262" t="n">
        <v>958415</v>
      </c>
      <c r="E13" s="262" t="n">
        <v>710309</v>
      </c>
      <c r="F13" s="262" t="n">
        <v>1016606</v>
      </c>
      <c r="G13" s="263" t="n">
        <v>810480</v>
      </c>
    </row>
    <row r="14" s="115" customFormat="true" ht="30" hidden="false" customHeight="true" outlineLevel="0" collapsed="false">
      <c r="A14" s="264" t="s">
        <v>157</v>
      </c>
      <c r="B14" s="265" t="n">
        <v>97384830</v>
      </c>
      <c r="C14" s="265" t="n">
        <v>30416595</v>
      </c>
      <c r="D14" s="265" t="n">
        <v>135116479</v>
      </c>
      <c r="E14" s="265" t="n">
        <v>30523484</v>
      </c>
      <c r="F14" s="265" t="n">
        <v>160356902</v>
      </c>
      <c r="G14" s="266" t="n">
        <v>65027138</v>
      </c>
    </row>
    <row r="15" s="115" customFormat="true" ht="12.75" hidden="false" customHeight="false" outlineLevel="0" collapsed="false">
      <c r="A15" s="122"/>
      <c r="B15" s="267"/>
      <c r="C15" s="267"/>
      <c r="D15" s="267"/>
      <c r="E15" s="267"/>
      <c r="F15" s="267"/>
      <c r="G15" s="268"/>
    </row>
    <row r="16" s="104" customFormat="true" ht="12.75" hidden="false" customHeight="false" outlineLevel="0" collapsed="false">
      <c r="A16" s="269"/>
      <c r="B16" s="246"/>
      <c r="C16" s="246"/>
      <c r="D16" s="246"/>
      <c r="E16" s="246"/>
      <c r="F16" s="246"/>
      <c r="G16" s="246"/>
    </row>
    <row r="17" s="104" customFormat="true" ht="12.75" hidden="false" customHeight="false" outlineLevel="0" collapsed="false">
      <c r="A17" s="270" t="s">
        <v>218</v>
      </c>
    </row>
    <row r="18" s="104" customFormat="true" ht="6.75" hidden="false" customHeight="true" outlineLevel="0" collapsed="false">
      <c r="A18" s="269"/>
    </row>
    <row r="19" s="104" customFormat="true" ht="12.75" hidden="false" customHeight="false" outlineLevel="0" collapsed="false">
      <c r="A19" s="247" t="s">
        <v>219</v>
      </c>
    </row>
  </sheetData>
  <mergeCells count="6">
    <mergeCell ref="A1:H1"/>
    <mergeCell ref="A2:H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1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false" outlineLevel="0" max="12" min="12" style="0" width="13.99"/>
  </cols>
  <sheetData>
    <row r="1" customFormat="false" ht="23.2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35" customFormat="true" ht="80.1" hidden="false" customHeight="true" outlineLevel="0" collapsed="false">
      <c r="A3" s="33" t="s">
        <v>30</v>
      </c>
      <c r="B3" s="34" t="s">
        <v>31</v>
      </c>
      <c r="C3" s="34" t="s">
        <v>32</v>
      </c>
      <c r="D3" s="34" t="s">
        <v>33</v>
      </c>
      <c r="E3" s="34" t="s">
        <v>34</v>
      </c>
      <c r="F3" s="34" t="s">
        <v>35</v>
      </c>
      <c r="G3" s="34" t="s">
        <v>21</v>
      </c>
      <c r="H3" s="34" t="s">
        <v>9</v>
      </c>
      <c r="I3" s="34" t="s">
        <v>36</v>
      </c>
      <c r="J3" s="34" t="s">
        <v>37</v>
      </c>
      <c r="K3" s="34" t="s">
        <v>38</v>
      </c>
      <c r="L3" s="33" t="s">
        <v>27</v>
      </c>
    </row>
    <row r="4" customFormat="false" ht="29.25" hidden="false" customHeight="true" outlineLevel="0" collapsed="false">
      <c r="A4" s="36" t="s">
        <v>39</v>
      </c>
      <c r="B4" s="37" t="n">
        <v>20291593</v>
      </c>
      <c r="C4" s="37" t="n">
        <v>305365</v>
      </c>
      <c r="D4" s="38" t="n">
        <v>9939046</v>
      </c>
      <c r="E4" s="37" t="n">
        <v>97921973</v>
      </c>
      <c r="F4" s="37" t="n">
        <v>166191116</v>
      </c>
      <c r="G4" s="37" t="n">
        <v>155215148</v>
      </c>
      <c r="H4" s="37" t="n">
        <v>60806730</v>
      </c>
      <c r="I4" s="37" t="n">
        <v>19605972</v>
      </c>
      <c r="J4" s="37" t="n">
        <v>40277500</v>
      </c>
      <c r="K4" s="39" t="n">
        <v>2949547</v>
      </c>
      <c r="L4" s="40" t="n">
        <f aca="false">SUM(B4:K4)</f>
        <v>573503990</v>
      </c>
      <c r="M4" s="41"/>
      <c r="N4" s="41"/>
      <c r="O4" s="41"/>
      <c r="P4" s="41"/>
    </row>
    <row r="5" customFormat="false" ht="29.25" hidden="false" customHeight="true" outlineLevel="0" collapsed="false">
      <c r="A5" s="23" t="s">
        <v>40</v>
      </c>
      <c r="B5" s="42" t="n">
        <v>11072994</v>
      </c>
      <c r="C5" s="42" t="n">
        <v>1659730</v>
      </c>
      <c r="D5" s="38" t="n">
        <v>1149159</v>
      </c>
      <c r="E5" s="42" t="n">
        <v>17485373</v>
      </c>
      <c r="F5" s="42" t="n">
        <v>145613533</v>
      </c>
      <c r="G5" s="42" t="n">
        <v>1577339</v>
      </c>
      <c r="H5" s="42" t="n">
        <v>12987474</v>
      </c>
      <c r="I5" s="42" t="n">
        <v>2033987</v>
      </c>
      <c r="J5" s="43" t="n">
        <v>5396618</v>
      </c>
      <c r="K5" s="44" t="n">
        <v>226432</v>
      </c>
      <c r="L5" s="45" t="n">
        <f aca="false">SUM(B5:K5)</f>
        <v>199202639</v>
      </c>
      <c r="M5" s="41"/>
      <c r="N5" s="41"/>
      <c r="O5" s="41"/>
      <c r="P5" s="41"/>
    </row>
    <row r="6" customFormat="false" ht="29.25" hidden="false" customHeight="true" outlineLevel="0" collapsed="false">
      <c r="A6" s="23" t="s">
        <v>41</v>
      </c>
      <c r="B6" s="42" t="n">
        <v>7622506</v>
      </c>
      <c r="C6" s="42" t="n">
        <v>382566</v>
      </c>
      <c r="D6" s="38" t="n">
        <v>784145</v>
      </c>
      <c r="E6" s="42" t="n">
        <v>5997297</v>
      </c>
      <c r="F6" s="42" t="n">
        <v>57710704</v>
      </c>
      <c r="G6" s="42" t="n">
        <v>9167574</v>
      </c>
      <c r="H6" s="42" t="n">
        <v>8580625</v>
      </c>
      <c r="I6" s="42" t="n">
        <v>6293626</v>
      </c>
      <c r="J6" s="43" t="n">
        <v>749569</v>
      </c>
      <c r="K6" s="44" t="n">
        <v>158290</v>
      </c>
      <c r="L6" s="45" t="n">
        <f aca="false">SUM(B6:K6)</f>
        <v>97446902</v>
      </c>
      <c r="M6" s="41"/>
      <c r="N6" s="41"/>
      <c r="O6" s="41"/>
      <c r="P6" s="41"/>
    </row>
    <row r="7" customFormat="false" ht="29.25" hidden="false" customHeight="true" outlineLevel="0" collapsed="false">
      <c r="A7" s="23" t="s">
        <v>42</v>
      </c>
      <c r="B7" s="42" t="n">
        <v>2287841</v>
      </c>
      <c r="C7" s="42" t="n">
        <v>11136</v>
      </c>
      <c r="D7" s="38" t="n">
        <v>38957</v>
      </c>
      <c r="E7" s="42" t="n">
        <v>203168</v>
      </c>
      <c r="F7" s="42" t="n">
        <v>16770730</v>
      </c>
      <c r="G7" s="42" t="n">
        <v>2355</v>
      </c>
      <c r="H7" s="42" t="n">
        <v>1786128</v>
      </c>
      <c r="I7" s="42" t="n">
        <v>8324522</v>
      </c>
      <c r="J7" s="43" t="n">
        <v>3295568</v>
      </c>
      <c r="K7" s="44" t="n">
        <v>0</v>
      </c>
      <c r="L7" s="45" t="n">
        <f aca="false">SUM(B7:K7)</f>
        <v>32720405</v>
      </c>
      <c r="M7" s="41"/>
      <c r="N7" s="41"/>
      <c r="O7" s="41"/>
      <c r="P7" s="41"/>
    </row>
    <row r="8" customFormat="false" ht="29.25" hidden="false" customHeight="true" outlineLevel="0" collapsed="false">
      <c r="A8" s="23" t="s">
        <v>43</v>
      </c>
      <c r="B8" s="42" t="n">
        <v>28960366</v>
      </c>
      <c r="C8" s="42" t="n">
        <v>45843</v>
      </c>
      <c r="D8" s="38" t="n">
        <v>1200398</v>
      </c>
      <c r="E8" s="42" t="n">
        <v>6003660</v>
      </c>
      <c r="F8" s="42" t="n">
        <v>50972648</v>
      </c>
      <c r="G8" s="42" t="n">
        <v>187232</v>
      </c>
      <c r="H8" s="42" t="n">
        <v>56333377</v>
      </c>
      <c r="I8" s="42" t="n">
        <v>472294</v>
      </c>
      <c r="J8" s="43" t="n">
        <v>14158979</v>
      </c>
      <c r="K8" s="44" t="n">
        <v>3914932</v>
      </c>
      <c r="L8" s="45" t="n">
        <f aca="false">SUM(B8:K8)</f>
        <v>162249729</v>
      </c>
      <c r="M8" s="41"/>
      <c r="N8" s="41"/>
      <c r="O8" s="41"/>
      <c r="P8" s="41"/>
    </row>
    <row r="9" customFormat="false" ht="29.25" hidden="false" customHeight="true" outlineLevel="0" collapsed="false">
      <c r="A9" s="23" t="s">
        <v>44</v>
      </c>
      <c r="B9" s="42" t="n">
        <v>28550292</v>
      </c>
      <c r="C9" s="42" t="n">
        <v>118098</v>
      </c>
      <c r="D9" s="38" t="n">
        <v>128666</v>
      </c>
      <c r="E9" s="42" t="n">
        <v>3529385</v>
      </c>
      <c r="F9" s="42" t="n">
        <v>30937901</v>
      </c>
      <c r="G9" s="42" t="n">
        <v>32182</v>
      </c>
      <c r="H9" s="42" t="n">
        <v>3990528</v>
      </c>
      <c r="I9" s="42" t="n">
        <v>1444236</v>
      </c>
      <c r="J9" s="43" t="n">
        <v>7322081</v>
      </c>
      <c r="K9" s="44" t="n">
        <v>42925</v>
      </c>
      <c r="L9" s="45" t="n">
        <f aca="false">SUM(B9:K9)</f>
        <v>76096294</v>
      </c>
      <c r="M9" s="41"/>
      <c r="N9" s="41"/>
      <c r="O9" s="41"/>
      <c r="P9" s="41"/>
    </row>
    <row r="10" customFormat="false" ht="29.25" hidden="false" customHeight="true" outlineLevel="0" collapsed="false">
      <c r="A10" s="23" t="s">
        <v>45</v>
      </c>
      <c r="B10" s="42" t="n">
        <v>1742620</v>
      </c>
      <c r="C10" s="42" t="n">
        <v>314169</v>
      </c>
      <c r="D10" s="38" t="n">
        <v>3024691</v>
      </c>
      <c r="E10" s="42" t="n">
        <v>39156781</v>
      </c>
      <c r="F10" s="42" t="n">
        <v>9724239</v>
      </c>
      <c r="G10" s="43" t="n">
        <v>0</v>
      </c>
      <c r="H10" s="42" t="n">
        <v>1120825</v>
      </c>
      <c r="I10" s="42" t="n">
        <v>2449963</v>
      </c>
      <c r="J10" s="43" t="n">
        <v>278225</v>
      </c>
      <c r="K10" s="44" t="n">
        <v>1099708</v>
      </c>
      <c r="L10" s="45" t="n">
        <f aca="false">SUM(B10:K10)</f>
        <v>58911221</v>
      </c>
      <c r="M10" s="41"/>
      <c r="N10" s="41"/>
      <c r="O10" s="41"/>
      <c r="P10" s="41"/>
    </row>
    <row r="11" customFormat="false" ht="29.25" hidden="false" customHeight="true" outlineLevel="0" collapsed="false">
      <c r="A11" s="23" t="s">
        <v>46</v>
      </c>
      <c r="B11" s="42" t="n">
        <v>2350596</v>
      </c>
      <c r="C11" s="42" t="n">
        <v>109370</v>
      </c>
      <c r="D11" s="38" t="n">
        <v>353871</v>
      </c>
      <c r="E11" s="42" t="n">
        <v>6126836</v>
      </c>
      <c r="F11" s="42" t="n">
        <v>9414341</v>
      </c>
      <c r="G11" s="42" t="n">
        <v>16999</v>
      </c>
      <c r="H11" s="42" t="n">
        <v>932830</v>
      </c>
      <c r="I11" s="42" t="n">
        <v>8932454</v>
      </c>
      <c r="J11" s="43" t="n">
        <v>806269</v>
      </c>
      <c r="K11" s="44" t="n">
        <v>101992</v>
      </c>
      <c r="L11" s="45" t="n">
        <f aca="false">SUM(B11:K11)</f>
        <v>29145558</v>
      </c>
      <c r="M11" s="41"/>
      <c r="N11" s="41"/>
      <c r="O11" s="41"/>
      <c r="P11" s="41"/>
    </row>
    <row r="12" customFormat="false" ht="29.25" hidden="false" customHeight="true" outlineLevel="0" collapsed="false">
      <c r="A12" s="23" t="s">
        <v>47</v>
      </c>
      <c r="B12" s="42" t="n">
        <v>7824113</v>
      </c>
      <c r="C12" s="42" t="n">
        <v>262738</v>
      </c>
      <c r="D12" s="38" t="n">
        <v>7074359</v>
      </c>
      <c r="E12" s="42" t="n">
        <v>33707014</v>
      </c>
      <c r="F12" s="42" t="n">
        <v>50301913</v>
      </c>
      <c r="G12" s="42" t="n">
        <v>11964888</v>
      </c>
      <c r="H12" s="42" t="n">
        <v>49249888</v>
      </c>
      <c r="I12" s="42" t="n">
        <v>71386869</v>
      </c>
      <c r="J12" s="43" t="n">
        <v>18949934</v>
      </c>
      <c r="K12" s="44" t="n">
        <v>1737080</v>
      </c>
      <c r="L12" s="45" t="n">
        <f aca="false">SUM(B12:K12)</f>
        <v>252458796</v>
      </c>
      <c r="M12" s="41"/>
      <c r="N12" s="41"/>
      <c r="O12" s="41"/>
      <c r="P12" s="41"/>
    </row>
    <row r="13" customFormat="false" ht="29.25" hidden="false" customHeight="true" outlineLevel="0" collapsed="false">
      <c r="A13" s="23" t="s">
        <v>48</v>
      </c>
      <c r="B13" s="42" t="n">
        <v>5312468</v>
      </c>
      <c r="C13" s="42" t="n">
        <v>33737</v>
      </c>
      <c r="D13" s="38" t="n">
        <v>88615</v>
      </c>
      <c r="E13" s="42" t="n">
        <v>72957</v>
      </c>
      <c r="F13" s="42" t="n">
        <v>271384</v>
      </c>
      <c r="G13" s="43" t="n">
        <v>0</v>
      </c>
      <c r="H13" s="42" t="n">
        <v>11504</v>
      </c>
      <c r="I13" s="43" t="n">
        <v>0</v>
      </c>
      <c r="J13" s="42" t="n">
        <v>2150</v>
      </c>
      <c r="K13" s="44" t="n">
        <v>20390</v>
      </c>
      <c r="L13" s="45" t="n">
        <f aca="false">SUM(B13:K13)</f>
        <v>5813205</v>
      </c>
      <c r="M13" s="41"/>
      <c r="N13" s="41"/>
      <c r="O13" s="41"/>
      <c r="P13" s="41"/>
    </row>
    <row r="14" customFormat="false" ht="29.25" hidden="false" customHeight="true" outlineLevel="0" collapsed="false">
      <c r="A14" s="46" t="s">
        <v>27</v>
      </c>
      <c r="B14" s="47" t="n">
        <f aca="false">SUM(B4:B13)</f>
        <v>116015389</v>
      </c>
      <c r="C14" s="47" t="n">
        <f aca="false">SUM(C4:C13)</f>
        <v>3242752</v>
      </c>
      <c r="D14" s="47" t="n">
        <f aca="false">SUM(D4:D13)</f>
        <v>23781907</v>
      </c>
      <c r="E14" s="47" t="n">
        <f aca="false">SUM(E4:E13)</f>
        <v>210204444</v>
      </c>
      <c r="F14" s="47" t="n">
        <f aca="false">SUM(F4:F13)</f>
        <v>537908509</v>
      </c>
      <c r="G14" s="47" t="n">
        <f aca="false">SUM(G4:G13)</f>
        <v>178163717</v>
      </c>
      <c r="H14" s="47" t="n">
        <f aca="false">SUM(H4:H13)</f>
        <v>195799909</v>
      </c>
      <c r="I14" s="47" t="n">
        <f aca="false">SUM(I4:I13)</f>
        <v>120943923</v>
      </c>
      <c r="J14" s="47" t="n">
        <f aca="false">SUM(J4:J13)</f>
        <v>91236893</v>
      </c>
      <c r="K14" s="47" t="n">
        <f aca="false">SUM(K4:K13)</f>
        <v>10251296</v>
      </c>
      <c r="L14" s="48" t="n">
        <f aca="false">SUM(B14:K14)</f>
        <v>1487548739</v>
      </c>
      <c r="M14" s="41"/>
      <c r="N14" s="41"/>
      <c r="O14" s="41"/>
      <c r="P14" s="41"/>
    </row>
    <row r="15" customFormat="false" ht="9.75" hidden="true" customHeight="true" outlineLevel="0" collapsed="false">
      <c r="A15" s="49" t="s">
        <v>28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1"/>
      <c r="N15" s="41"/>
      <c r="O15" s="41"/>
      <c r="P15" s="41"/>
    </row>
    <row r="16" customFormat="false" ht="12.75" hidden="false" customHeight="true" outlineLevel="0" collapsed="false">
      <c r="A16" s="50" t="s">
        <v>28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8" s="52" customFormat="true" ht="50.25" hidden="false" customHeight="true" outlineLevel="0" collapsed="false">
      <c r="A18" s="51" t="s">
        <v>49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27.75" hidden="false" customHeight="true" outlineLevel="0" collapsed="false">
      <c r="A19" s="51" t="s">
        <v>50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</sheetData>
  <mergeCells count="6">
    <mergeCell ref="A1:L1"/>
    <mergeCell ref="A2:L2"/>
    <mergeCell ref="A15:L15"/>
    <mergeCell ref="A16:L16"/>
    <mergeCell ref="A18:L18"/>
    <mergeCell ref="A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false" outlineLevel="0" max="12" min="12" style="0" width="14.85"/>
  </cols>
  <sheetData>
    <row r="1" customFormat="false" ht="23.25" hidden="false" customHeight="true" outlineLevel="0" collapsed="false">
      <c r="A1" s="31" t="s">
        <v>5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35" customFormat="true" ht="80.1" hidden="false" customHeight="true" outlineLevel="0" collapsed="false">
      <c r="A3" s="33" t="s">
        <v>30</v>
      </c>
      <c r="B3" s="34" t="s">
        <v>31</v>
      </c>
      <c r="C3" s="34" t="s">
        <v>32</v>
      </c>
      <c r="D3" s="34" t="s">
        <v>33</v>
      </c>
      <c r="E3" s="34" t="s">
        <v>34</v>
      </c>
      <c r="F3" s="34" t="s">
        <v>35</v>
      </c>
      <c r="G3" s="34" t="s">
        <v>21</v>
      </c>
      <c r="H3" s="34" t="s">
        <v>9</v>
      </c>
      <c r="I3" s="34" t="s">
        <v>36</v>
      </c>
      <c r="J3" s="34" t="s">
        <v>37</v>
      </c>
      <c r="K3" s="34" t="s">
        <v>38</v>
      </c>
      <c r="L3" s="33" t="s">
        <v>27</v>
      </c>
    </row>
    <row r="4" customFormat="false" ht="36" hidden="false" customHeight="true" outlineLevel="0" collapsed="false">
      <c r="A4" s="36" t="s">
        <v>39</v>
      </c>
      <c r="B4" s="37" t="n">
        <v>65788731</v>
      </c>
      <c r="C4" s="37" t="n">
        <v>36251</v>
      </c>
      <c r="D4" s="38" t="n">
        <v>42681434</v>
      </c>
      <c r="E4" s="37" t="n">
        <v>155019145</v>
      </c>
      <c r="F4" s="37" t="n">
        <v>144807848</v>
      </c>
      <c r="G4" s="37" t="n">
        <v>116723956</v>
      </c>
      <c r="H4" s="37" t="n">
        <v>576727903</v>
      </c>
      <c r="I4" s="37" t="n">
        <v>7078275</v>
      </c>
      <c r="J4" s="37" t="n">
        <v>37812633</v>
      </c>
      <c r="K4" s="39" t="n">
        <v>11493823</v>
      </c>
      <c r="L4" s="40" t="n">
        <f aca="false">SUM(B4:K4)</f>
        <v>1158169999</v>
      </c>
      <c r="M4" s="41"/>
      <c r="N4" s="41"/>
      <c r="O4" s="41"/>
      <c r="P4" s="41"/>
    </row>
    <row r="5" customFormat="false" ht="29.25" hidden="false" customHeight="true" outlineLevel="0" collapsed="false">
      <c r="A5" s="23" t="s">
        <v>40</v>
      </c>
      <c r="B5" s="42" t="n">
        <v>26962525</v>
      </c>
      <c r="C5" s="42" t="n">
        <v>0</v>
      </c>
      <c r="D5" s="38" t="n">
        <v>1381245</v>
      </c>
      <c r="E5" s="42" t="n">
        <v>14552539</v>
      </c>
      <c r="F5" s="42" t="n">
        <v>23227976</v>
      </c>
      <c r="G5" s="42" t="n">
        <v>7799772</v>
      </c>
      <c r="H5" s="42" t="n">
        <v>39793842</v>
      </c>
      <c r="I5" s="42" t="n">
        <v>4697110</v>
      </c>
      <c r="J5" s="42" t="n">
        <v>18651771</v>
      </c>
      <c r="K5" s="44" t="n">
        <v>581218</v>
      </c>
      <c r="L5" s="45" t="n">
        <f aca="false">SUM(B5:K5)</f>
        <v>137647998</v>
      </c>
      <c r="M5" s="41"/>
      <c r="N5" s="41"/>
      <c r="O5" s="41"/>
      <c r="P5" s="41"/>
    </row>
    <row r="6" customFormat="false" ht="29.25" hidden="false" customHeight="true" outlineLevel="0" collapsed="false">
      <c r="A6" s="23" t="s">
        <v>41</v>
      </c>
      <c r="B6" s="42" t="n">
        <v>1183811</v>
      </c>
      <c r="C6" s="42" t="n">
        <v>28785</v>
      </c>
      <c r="D6" s="38" t="n">
        <v>1205549</v>
      </c>
      <c r="E6" s="42" t="n">
        <v>7160121</v>
      </c>
      <c r="F6" s="42" t="n">
        <v>82768741</v>
      </c>
      <c r="G6" s="42" t="n">
        <v>1515196</v>
      </c>
      <c r="H6" s="42" t="n">
        <v>53881860</v>
      </c>
      <c r="I6" s="42" t="n">
        <v>23496034</v>
      </c>
      <c r="J6" s="42" t="n">
        <v>4902755</v>
      </c>
      <c r="K6" s="44" t="n">
        <v>16920</v>
      </c>
      <c r="L6" s="45" t="n">
        <f aca="false">SUM(B6:K6)</f>
        <v>176159772</v>
      </c>
      <c r="M6" s="41"/>
      <c r="N6" s="41"/>
      <c r="O6" s="41"/>
      <c r="P6" s="41"/>
    </row>
    <row r="7" customFormat="false" ht="29.25" hidden="false" customHeight="true" outlineLevel="0" collapsed="false">
      <c r="A7" s="23" t="s">
        <v>42</v>
      </c>
      <c r="B7" s="42" t="n">
        <v>49815</v>
      </c>
      <c r="C7" s="42" t="n">
        <v>5120</v>
      </c>
      <c r="D7" s="38" t="n">
        <v>566639</v>
      </c>
      <c r="E7" s="42" t="n">
        <v>4255120</v>
      </c>
      <c r="F7" s="42" t="n">
        <v>11066319</v>
      </c>
      <c r="G7" s="42" t="n">
        <v>697670</v>
      </c>
      <c r="H7" s="42" t="n">
        <v>161044737</v>
      </c>
      <c r="I7" s="42" t="n">
        <v>4675144</v>
      </c>
      <c r="J7" s="42" t="n">
        <v>867467</v>
      </c>
      <c r="K7" s="44" t="n">
        <v>209489</v>
      </c>
      <c r="L7" s="45" t="n">
        <f aca="false">SUM(B7:K7)</f>
        <v>183437520</v>
      </c>
      <c r="M7" s="41"/>
      <c r="N7" s="41"/>
      <c r="O7" s="41"/>
      <c r="P7" s="41"/>
    </row>
    <row r="8" customFormat="false" ht="29.25" hidden="false" customHeight="true" outlineLevel="0" collapsed="false">
      <c r="A8" s="23" t="s">
        <v>43</v>
      </c>
      <c r="B8" s="42" t="n">
        <v>1208401</v>
      </c>
      <c r="C8" s="42" t="n">
        <v>177967</v>
      </c>
      <c r="D8" s="38" t="n">
        <v>6964293</v>
      </c>
      <c r="E8" s="42" t="n">
        <v>9471719</v>
      </c>
      <c r="F8" s="42" t="n">
        <v>14100386</v>
      </c>
      <c r="G8" s="42" t="n">
        <v>622045</v>
      </c>
      <c r="H8" s="42" t="n">
        <v>61727769</v>
      </c>
      <c r="I8" s="42" t="n">
        <v>7730343</v>
      </c>
      <c r="J8" s="42" t="n">
        <v>13317239</v>
      </c>
      <c r="K8" s="44" t="n">
        <v>275386</v>
      </c>
      <c r="L8" s="45" t="n">
        <f aca="false">SUM(B8:K8)</f>
        <v>115595548</v>
      </c>
      <c r="M8" s="41"/>
      <c r="N8" s="41"/>
      <c r="O8" s="41"/>
      <c r="P8" s="41"/>
    </row>
    <row r="9" customFormat="false" ht="29.25" hidden="false" customHeight="true" outlineLevel="0" collapsed="false">
      <c r="A9" s="23" t="s">
        <v>44</v>
      </c>
      <c r="B9" s="42" t="n">
        <v>263467</v>
      </c>
      <c r="C9" s="42" t="n">
        <v>67387</v>
      </c>
      <c r="D9" s="38" t="n">
        <v>769343</v>
      </c>
      <c r="E9" s="42" t="n">
        <v>4485228</v>
      </c>
      <c r="F9" s="42" t="n">
        <v>21394189</v>
      </c>
      <c r="G9" s="42" t="n">
        <v>1427105</v>
      </c>
      <c r="H9" s="42" t="n">
        <v>16090821</v>
      </c>
      <c r="I9" s="42" t="n">
        <v>807639</v>
      </c>
      <c r="J9" s="42" t="n">
        <v>1202699</v>
      </c>
      <c r="K9" s="44" t="n">
        <v>21373</v>
      </c>
      <c r="L9" s="45" t="n">
        <f aca="false">SUM(B9:K9)</f>
        <v>46529251</v>
      </c>
      <c r="M9" s="41"/>
      <c r="N9" s="41"/>
      <c r="O9" s="41"/>
      <c r="P9" s="41"/>
    </row>
    <row r="10" customFormat="false" ht="29.25" hidden="false" customHeight="true" outlineLevel="0" collapsed="false">
      <c r="A10" s="23" t="s">
        <v>52</v>
      </c>
      <c r="B10" s="42" t="n">
        <v>402778</v>
      </c>
      <c r="C10" s="42" t="n">
        <v>9864</v>
      </c>
      <c r="D10" s="38" t="n">
        <v>3111431</v>
      </c>
      <c r="E10" s="42" t="n">
        <v>9311140</v>
      </c>
      <c r="F10" s="42" t="n">
        <v>12019121</v>
      </c>
      <c r="G10" s="42" t="n">
        <v>2429748</v>
      </c>
      <c r="H10" s="42" t="n">
        <v>29768465</v>
      </c>
      <c r="I10" s="42" t="n">
        <v>1236032</v>
      </c>
      <c r="J10" s="42" t="n">
        <v>1459580</v>
      </c>
      <c r="K10" s="44" t="n">
        <v>8355</v>
      </c>
      <c r="L10" s="45" t="n">
        <f aca="false">SUM(B10:K10)</f>
        <v>59756514</v>
      </c>
      <c r="M10" s="41"/>
      <c r="N10" s="41"/>
      <c r="O10" s="41"/>
      <c r="P10" s="41"/>
    </row>
    <row r="11" customFormat="false" ht="29.25" hidden="false" customHeight="true" outlineLevel="0" collapsed="false">
      <c r="A11" s="23" t="s">
        <v>46</v>
      </c>
      <c r="B11" s="42" t="n">
        <v>4653</v>
      </c>
      <c r="C11" s="42" t="n">
        <v>0</v>
      </c>
      <c r="D11" s="38" t="n">
        <v>51012</v>
      </c>
      <c r="E11" s="42" t="n">
        <v>1260680</v>
      </c>
      <c r="F11" s="42" t="n">
        <v>3588423</v>
      </c>
      <c r="G11" s="42" t="n">
        <v>26382</v>
      </c>
      <c r="H11" s="42" t="n">
        <v>654379</v>
      </c>
      <c r="I11" s="42" t="n">
        <v>217843</v>
      </c>
      <c r="J11" s="42" t="n">
        <v>138305</v>
      </c>
      <c r="K11" s="44" t="n">
        <v>1357128</v>
      </c>
      <c r="L11" s="45" t="n">
        <f aca="false">SUM(B11:K11)</f>
        <v>7298805</v>
      </c>
      <c r="M11" s="41"/>
      <c r="N11" s="41"/>
      <c r="O11" s="41"/>
      <c r="P11" s="41"/>
    </row>
    <row r="12" customFormat="false" ht="29.25" hidden="false" customHeight="true" outlineLevel="0" collapsed="false">
      <c r="A12" s="23" t="s">
        <v>47</v>
      </c>
      <c r="B12" s="42" t="n">
        <v>9132521</v>
      </c>
      <c r="C12" s="42" t="n">
        <v>0</v>
      </c>
      <c r="D12" s="38" t="n">
        <v>2256925</v>
      </c>
      <c r="E12" s="42" t="n">
        <v>1564968</v>
      </c>
      <c r="F12" s="42" t="n">
        <v>14971148</v>
      </c>
      <c r="G12" s="42" t="n">
        <v>266559</v>
      </c>
      <c r="H12" s="42" t="n">
        <v>57879903</v>
      </c>
      <c r="I12" s="42" t="n">
        <v>6334693</v>
      </c>
      <c r="J12" s="42" t="n">
        <v>359671</v>
      </c>
      <c r="K12" s="44" t="n">
        <v>564841</v>
      </c>
      <c r="L12" s="45" t="n">
        <f aca="false">SUM(B12:K12)</f>
        <v>93331229</v>
      </c>
      <c r="M12" s="41"/>
      <c r="N12" s="41"/>
      <c r="O12" s="41"/>
      <c r="P12" s="41"/>
    </row>
    <row r="13" customFormat="false" ht="29.25" hidden="false" customHeight="true" outlineLevel="0" collapsed="false">
      <c r="A13" s="23" t="s">
        <v>48</v>
      </c>
      <c r="B13" s="42" t="n">
        <v>79499</v>
      </c>
      <c r="C13" s="42" t="n">
        <v>0</v>
      </c>
      <c r="D13" s="38" t="n">
        <v>1485547</v>
      </c>
      <c r="E13" s="42" t="n">
        <v>1801202</v>
      </c>
      <c r="F13" s="42" t="n">
        <v>6054627</v>
      </c>
      <c r="G13" s="42" t="n">
        <v>364006</v>
      </c>
      <c r="H13" s="42" t="n">
        <v>55336285</v>
      </c>
      <c r="I13" s="42" t="n">
        <v>1037657</v>
      </c>
      <c r="J13" s="42" t="n">
        <v>431829</v>
      </c>
      <c r="K13" s="44" t="n">
        <v>168805</v>
      </c>
      <c r="L13" s="45" t="n">
        <f aca="false">SUM(B13:K13)</f>
        <v>66759457</v>
      </c>
      <c r="M13" s="41"/>
      <c r="N13" s="41"/>
      <c r="O13" s="41"/>
      <c r="P13" s="41"/>
    </row>
    <row r="14" customFormat="false" ht="29.25" hidden="false" customHeight="true" outlineLevel="0" collapsed="false">
      <c r="A14" s="46" t="s">
        <v>27</v>
      </c>
      <c r="B14" s="47" t="n">
        <f aca="false">SUM(B4:B13)</f>
        <v>105076201</v>
      </c>
      <c r="C14" s="47" t="n">
        <f aca="false">SUM(C4:C13)</f>
        <v>325374</v>
      </c>
      <c r="D14" s="47" t="n">
        <f aca="false">SUM(D4:D13)</f>
        <v>60473418</v>
      </c>
      <c r="E14" s="47" t="n">
        <f aca="false">SUM(E4:E13)</f>
        <v>208881862</v>
      </c>
      <c r="F14" s="47" t="n">
        <f aca="false">SUM(F4:F13)</f>
        <v>333998778</v>
      </c>
      <c r="G14" s="47" t="n">
        <f aca="false">SUM(G4:G13)</f>
        <v>131872439</v>
      </c>
      <c r="H14" s="47" t="n">
        <f aca="false">SUM(H4:H13)</f>
        <v>1052905964</v>
      </c>
      <c r="I14" s="47" t="n">
        <f aca="false">SUM(I4:I13)</f>
        <v>57310770</v>
      </c>
      <c r="J14" s="47" t="n">
        <f aca="false">SUM(J4:J13)</f>
        <v>79143949</v>
      </c>
      <c r="K14" s="47" t="n">
        <f aca="false">SUM(K4:K13)</f>
        <v>14697338</v>
      </c>
      <c r="L14" s="48" t="n">
        <f aca="false">SUM(L4:L13)</f>
        <v>2044686093</v>
      </c>
      <c r="M14" s="41"/>
      <c r="N14" s="41"/>
      <c r="O14" s="41"/>
      <c r="P14" s="41"/>
    </row>
    <row r="15" customFormat="false" ht="9.75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1"/>
      <c r="N15" s="41"/>
      <c r="O15" s="41"/>
      <c r="P15" s="41"/>
    </row>
    <row r="16" customFormat="false" ht="12.75" hidden="false" customHeight="true" outlineLevel="0" collapsed="false">
      <c r="A16" s="50" t="s">
        <v>28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customFormat="false" ht="18.75" hidden="false" customHeight="true" outlineLevel="0" collapsed="false"/>
    <row r="18" customFormat="false" ht="50.25" hidden="false" customHeight="true" outlineLevel="0" collapsed="false">
      <c r="A18" s="51" t="s">
        <v>49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27.75" hidden="false" customHeight="true" outlineLevel="0" collapsed="false">
      <c r="A19" s="51" t="s">
        <v>50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</sheetData>
  <mergeCells count="6">
    <mergeCell ref="A1:L1"/>
    <mergeCell ref="A2:L2"/>
    <mergeCell ref="A15:L15"/>
    <mergeCell ref="A16:L16"/>
    <mergeCell ref="A18:L18"/>
    <mergeCell ref="A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4" width="24.85"/>
    <col collapsed="false" customWidth="true" hidden="false" outlineLevel="0" max="4" min="3" style="54" width="15.7"/>
    <col collapsed="false" customWidth="true" hidden="false" outlineLevel="0" max="5" min="5" style="55" width="13.41"/>
    <col collapsed="false" customWidth="false" hidden="false" outlineLevel="0" max="257" min="6" style="54" width="9.14"/>
  </cols>
  <sheetData>
    <row r="1" customFormat="false" ht="15" hidden="false" customHeight="true" outlineLevel="0" collapsed="false">
      <c r="A1" s="31" t="s">
        <v>53</v>
      </c>
      <c r="B1" s="31"/>
      <c r="C1" s="31"/>
      <c r="D1" s="31"/>
      <c r="E1" s="31"/>
      <c r="F1" s="31"/>
    </row>
    <row r="2" customFormat="false" ht="15" hidden="false" customHeight="true" outlineLevel="0" collapsed="false">
      <c r="A2" s="56" t="s">
        <v>54</v>
      </c>
      <c r="B2" s="56"/>
      <c r="C2" s="56"/>
      <c r="D2" s="56"/>
      <c r="E2" s="56"/>
      <c r="F2" s="56"/>
    </row>
    <row r="4" customFormat="false" ht="29.25" hidden="false" customHeight="true" outlineLevel="0" collapsed="false">
      <c r="A4" s="8" t="s">
        <v>55</v>
      </c>
      <c r="B4" s="8"/>
      <c r="C4" s="8" t="n">
        <v>2007</v>
      </c>
      <c r="D4" s="8" t="n">
        <v>2008</v>
      </c>
      <c r="E4" s="57" t="s">
        <v>3</v>
      </c>
      <c r="F4" s="58"/>
    </row>
    <row r="5" customFormat="false" ht="19.5" hidden="false" customHeight="true" outlineLevel="0" collapsed="false">
      <c r="A5" s="59" t="n">
        <v>1</v>
      </c>
      <c r="B5" s="60" t="s">
        <v>56</v>
      </c>
      <c r="C5" s="61" t="n">
        <v>201423461</v>
      </c>
      <c r="D5" s="61" t="n">
        <v>186249816</v>
      </c>
      <c r="E5" s="62" t="n">
        <v>-7.53320637261813</v>
      </c>
    </row>
    <row r="6" customFormat="false" ht="19.5" hidden="false" customHeight="true" outlineLevel="0" collapsed="false">
      <c r="A6" s="63" t="n">
        <v>2</v>
      </c>
      <c r="B6" s="64" t="s">
        <v>57</v>
      </c>
      <c r="C6" s="65" t="n">
        <v>150154947</v>
      </c>
      <c r="D6" s="65" t="n">
        <v>138517774</v>
      </c>
      <c r="E6" s="66" t="n">
        <v>-7.7501096250928</v>
      </c>
    </row>
    <row r="7" customFormat="false" ht="19.5" hidden="false" customHeight="true" outlineLevel="0" collapsed="false">
      <c r="A7" s="63" t="n">
        <v>3</v>
      </c>
      <c r="B7" s="64" t="s">
        <v>58</v>
      </c>
      <c r="C7" s="65" t="n">
        <v>182625927</v>
      </c>
      <c r="D7" s="65" t="n">
        <v>132044500</v>
      </c>
      <c r="E7" s="66" t="n">
        <v>-27.6967393572765</v>
      </c>
    </row>
    <row r="8" customFormat="false" ht="19.5" hidden="false" customHeight="true" outlineLevel="0" collapsed="false">
      <c r="A8" s="63" t="n">
        <v>4</v>
      </c>
      <c r="B8" s="64" t="s">
        <v>59</v>
      </c>
      <c r="C8" s="65" t="n">
        <v>63732388</v>
      </c>
      <c r="D8" s="65" t="n">
        <v>131839144</v>
      </c>
      <c r="E8" s="66" t="n">
        <v>106.863649923176</v>
      </c>
    </row>
    <row r="9" customFormat="false" ht="19.5" hidden="false" customHeight="true" outlineLevel="0" collapsed="false">
      <c r="A9" s="63" t="n">
        <v>5</v>
      </c>
      <c r="B9" s="64" t="s">
        <v>60</v>
      </c>
      <c r="C9" s="65" t="n">
        <v>73740692</v>
      </c>
      <c r="D9" s="65" t="n">
        <v>109249115</v>
      </c>
      <c r="E9" s="66" t="n">
        <v>48.1530916471465</v>
      </c>
    </row>
    <row r="10" customFormat="false" ht="19.5" hidden="false" customHeight="true" outlineLevel="0" collapsed="false">
      <c r="A10" s="63" t="n">
        <v>6</v>
      </c>
      <c r="B10" s="64" t="s">
        <v>61</v>
      </c>
      <c r="C10" s="65" t="n">
        <v>103793512</v>
      </c>
      <c r="D10" s="65" t="n">
        <v>83397664</v>
      </c>
      <c r="E10" s="66" t="n">
        <v>-19.6504074358713</v>
      </c>
    </row>
    <row r="11" customFormat="false" ht="19.5" hidden="false" customHeight="true" outlineLevel="0" collapsed="false">
      <c r="A11" s="63" t="n">
        <v>7</v>
      </c>
      <c r="B11" s="64" t="s">
        <v>62</v>
      </c>
      <c r="C11" s="65" t="n">
        <v>65606111</v>
      </c>
      <c r="D11" s="65" t="n">
        <v>59952258</v>
      </c>
      <c r="E11" s="66" t="n">
        <v>-8.61787555125771</v>
      </c>
    </row>
    <row r="12" customFormat="false" ht="19.5" hidden="false" customHeight="true" outlineLevel="0" collapsed="false">
      <c r="A12" s="63" t="n">
        <v>8</v>
      </c>
      <c r="B12" s="64" t="s">
        <v>63</v>
      </c>
      <c r="C12" s="65" t="n">
        <v>46070178</v>
      </c>
      <c r="D12" s="65" t="n">
        <v>48514396</v>
      </c>
      <c r="E12" s="66" t="n">
        <v>5.30542339124456</v>
      </c>
    </row>
    <row r="13" customFormat="false" ht="19.5" hidden="false" customHeight="true" outlineLevel="0" collapsed="false">
      <c r="A13" s="63" t="n">
        <v>9</v>
      </c>
      <c r="B13" s="64" t="s">
        <v>64</v>
      </c>
      <c r="C13" s="65" t="n">
        <v>35014744</v>
      </c>
      <c r="D13" s="65" t="n">
        <v>39161195</v>
      </c>
      <c r="E13" s="66" t="n">
        <v>11.8420143240231</v>
      </c>
    </row>
    <row r="14" customFormat="false" ht="19.5" hidden="false" customHeight="true" outlineLevel="0" collapsed="false">
      <c r="A14" s="63" t="n">
        <v>10</v>
      </c>
      <c r="B14" s="64" t="s">
        <v>65</v>
      </c>
      <c r="C14" s="65" t="n">
        <v>47575383</v>
      </c>
      <c r="D14" s="65" t="n">
        <v>39008074</v>
      </c>
      <c r="E14" s="66" t="n">
        <v>-18.0078613345057</v>
      </c>
    </row>
    <row r="15" customFormat="false" ht="19.5" hidden="false" customHeight="true" outlineLevel="0" collapsed="false">
      <c r="A15" s="63" t="n">
        <v>11</v>
      </c>
      <c r="B15" s="64" t="s">
        <v>66</v>
      </c>
      <c r="C15" s="65" t="n">
        <v>16841297</v>
      </c>
      <c r="D15" s="65" t="n">
        <v>37277699</v>
      </c>
      <c r="E15" s="66" t="n">
        <v>121.346960391471</v>
      </c>
    </row>
    <row r="16" customFormat="false" ht="19.5" hidden="false" customHeight="true" outlineLevel="0" collapsed="false">
      <c r="A16" s="63" t="n">
        <v>12</v>
      </c>
      <c r="B16" s="64" t="s">
        <v>67</v>
      </c>
      <c r="C16" s="65" t="n">
        <v>24585872</v>
      </c>
      <c r="D16" s="65" t="n">
        <v>30410585</v>
      </c>
      <c r="E16" s="66" t="n">
        <v>23.6913012481315</v>
      </c>
    </row>
    <row r="17" customFormat="false" ht="19.5" hidden="false" customHeight="true" outlineLevel="0" collapsed="false">
      <c r="A17" s="63" t="n">
        <v>13</v>
      </c>
      <c r="B17" s="64" t="s">
        <v>68</v>
      </c>
      <c r="C17" s="65" t="n">
        <v>20733974</v>
      </c>
      <c r="D17" s="65" t="n">
        <v>27551781</v>
      </c>
      <c r="E17" s="66" t="n">
        <v>32.8822974312594</v>
      </c>
    </row>
    <row r="18" customFormat="false" ht="19.5" hidden="false" customHeight="true" outlineLevel="0" collapsed="false">
      <c r="A18" s="63" t="n">
        <v>14</v>
      </c>
      <c r="B18" s="64" t="s">
        <v>69</v>
      </c>
      <c r="C18" s="65" t="n">
        <v>25587249</v>
      </c>
      <c r="D18" s="65" t="n">
        <v>25773847</v>
      </c>
      <c r="E18" s="66" t="n">
        <v>0.729261672483816</v>
      </c>
    </row>
    <row r="19" customFormat="false" ht="19.5" hidden="false" customHeight="true" outlineLevel="0" collapsed="false">
      <c r="A19" s="63" t="n">
        <v>15</v>
      </c>
      <c r="B19" s="64" t="s">
        <v>70</v>
      </c>
      <c r="C19" s="65" t="n">
        <v>27468362</v>
      </c>
      <c r="D19" s="65" t="n">
        <v>21673362</v>
      </c>
      <c r="E19" s="66" t="n">
        <v>-21.0969987944676</v>
      </c>
    </row>
    <row r="20" customFormat="false" ht="19.5" hidden="false" customHeight="true" outlineLevel="0" collapsed="false">
      <c r="A20" s="63" t="n">
        <v>16</v>
      </c>
      <c r="B20" s="64" t="s">
        <v>71</v>
      </c>
      <c r="C20" s="65" t="n">
        <v>13255056</v>
      </c>
      <c r="D20" s="65" t="n">
        <v>21642520</v>
      </c>
      <c r="E20" s="66" t="n">
        <v>63.2774693671607</v>
      </c>
    </row>
    <row r="21" customFormat="false" ht="19.5" hidden="false" customHeight="true" outlineLevel="0" collapsed="false">
      <c r="A21" s="63" t="n">
        <v>17</v>
      </c>
      <c r="B21" s="64" t="s">
        <v>72</v>
      </c>
      <c r="C21" s="65" t="n">
        <v>14800973</v>
      </c>
      <c r="D21" s="65" t="n">
        <v>17922632</v>
      </c>
      <c r="E21" s="66" t="n">
        <v>21.0909039561115</v>
      </c>
    </row>
    <row r="22" customFormat="false" ht="19.5" hidden="false" customHeight="true" outlineLevel="0" collapsed="false">
      <c r="A22" s="63" t="n">
        <v>18</v>
      </c>
      <c r="B22" s="64" t="s">
        <v>73</v>
      </c>
      <c r="C22" s="65" t="n">
        <v>18280895</v>
      </c>
      <c r="D22" s="65" t="n">
        <v>17715202</v>
      </c>
      <c r="E22" s="66" t="n">
        <v>-3.0944491503288</v>
      </c>
    </row>
    <row r="23" customFormat="false" ht="19.5" hidden="false" customHeight="true" outlineLevel="0" collapsed="false">
      <c r="A23" s="63" t="n">
        <v>19</v>
      </c>
      <c r="B23" s="64" t="s">
        <v>74</v>
      </c>
      <c r="C23" s="65" t="n">
        <v>30961456</v>
      </c>
      <c r="D23" s="65" t="n">
        <v>17375683</v>
      </c>
      <c r="E23" s="66" t="n">
        <v>-43.8796321464985</v>
      </c>
    </row>
    <row r="24" customFormat="false" ht="19.5" hidden="false" customHeight="true" outlineLevel="0" collapsed="false">
      <c r="A24" s="63" t="n">
        <v>20</v>
      </c>
      <c r="B24" s="64" t="s">
        <v>75</v>
      </c>
      <c r="C24" s="65" t="n">
        <v>15619900</v>
      </c>
      <c r="D24" s="65" t="n">
        <v>17080824</v>
      </c>
      <c r="E24" s="66" t="n">
        <v>9.35296640823565</v>
      </c>
    </row>
    <row r="25" customFormat="false" ht="19.5" hidden="false" customHeight="true" outlineLevel="0" collapsed="false">
      <c r="A25" s="63" t="n">
        <v>21</v>
      </c>
      <c r="B25" s="64" t="s">
        <v>76</v>
      </c>
      <c r="C25" s="65" t="n">
        <v>36539265</v>
      </c>
      <c r="D25" s="65" t="n">
        <v>16783474</v>
      </c>
      <c r="E25" s="66" t="n">
        <v>-54.0672917202905</v>
      </c>
    </row>
    <row r="26" customFormat="false" ht="19.5" hidden="false" customHeight="true" outlineLevel="0" collapsed="false">
      <c r="A26" s="63" t="n">
        <v>22</v>
      </c>
      <c r="B26" s="64" t="s">
        <v>77</v>
      </c>
      <c r="C26" s="65" t="n">
        <v>16523102</v>
      </c>
      <c r="D26" s="65" t="n">
        <v>16035279</v>
      </c>
      <c r="E26" s="66" t="n">
        <v>-2.9523693553426</v>
      </c>
    </row>
    <row r="27" customFormat="false" ht="19.5" hidden="false" customHeight="true" outlineLevel="0" collapsed="false">
      <c r="A27" s="63" t="n">
        <v>23</v>
      </c>
      <c r="B27" s="64" t="s">
        <v>78</v>
      </c>
      <c r="C27" s="65" t="n">
        <v>17541484</v>
      </c>
      <c r="D27" s="65" t="n">
        <v>15389437</v>
      </c>
      <c r="E27" s="66" t="n">
        <v>-12.2683291789908</v>
      </c>
    </row>
    <row r="28" customFormat="false" ht="19.5" hidden="false" customHeight="true" outlineLevel="0" collapsed="false">
      <c r="A28" s="63" t="n">
        <v>24</v>
      </c>
      <c r="B28" s="64" t="s">
        <v>79</v>
      </c>
      <c r="C28" s="65" t="n">
        <v>16891930</v>
      </c>
      <c r="D28" s="65" t="n">
        <v>14838909</v>
      </c>
      <c r="E28" s="66" t="n">
        <v>-12.1538569008988</v>
      </c>
    </row>
    <row r="29" customFormat="false" ht="19.5" hidden="false" customHeight="true" outlineLevel="0" collapsed="false">
      <c r="A29" s="63" t="n">
        <v>25</v>
      </c>
      <c r="B29" s="64" t="s">
        <v>80</v>
      </c>
      <c r="C29" s="65" t="n">
        <v>10199240</v>
      </c>
      <c r="D29" s="65" t="n">
        <v>14334959</v>
      </c>
      <c r="E29" s="66" t="n">
        <v>40.5492860252332</v>
      </c>
    </row>
    <row r="30" customFormat="false" ht="19.5" hidden="false" customHeight="true" outlineLevel="0" collapsed="false">
      <c r="A30" s="63" t="n">
        <v>26</v>
      </c>
      <c r="B30" s="64" t="s">
        <v>81</v>
      </c>
      <c r="C30" s="65" t="n">
        <v>13758494</v>
      </c>
      <c r="D30" s="65" t="n">
        <v>12865830</v>
      </c>
      <c r="E30" s="66" t="n">
        <v>-6.48809382771108</v>
      </c>
    </row>
    <row r="31" customFormat="false" ht="19.5" hidden="false" customHeight="true" outlineLevel="0" collapsed="false">
      <c r="A31" s="63" t="n">
        <v>27</v>
      </c>
      <c r="B31" s="64" t="s">
        <v>82</v>
      </c>
      <c r="C31" s="65" t="n">
        <v>11294066</v>
      </c>
      <c r="D31" s="65" t="n">
        <v>11768610</v>
      </c>
      <c r="E31" s="66" t="n">
        <v>4.20171088074038</v>
      </c>
    </row>
    <row r="32" customFormat="false" ht="19.5" hidden="false" customHeight="true" outlineLevel="0" collapsed="false">
      <c r="A32" s="63" t="n">
        <v>28</v>
      </c>
      <c r="B32" s="64" t="s">
        <v>83</v>
      </c>
      <c r="C32" s="65" t="n">
        <v>13272216</v>
      </c>
      <c r="D32" s="65" t="n">
        <v>9468219</v>
      </c>
      <c r="E32" s="66" t="n">
        <v>-28.6613554209787</v>
      </c>
    </row>
    <row r="33" customFormat="false" ht="19.5" hidden="false" customHeight="true" outlineLevel="0" collapsed="false">
      <c r="A33" s="63" t="n">
        <v>29</v>
      </c>
      <c r="B33" s="64" t="s">
        <v>84</v>
      </c>
      <c r="C33" s="65" t="n">
        <v>10532050</v>
      </c>
      <c r="D33" s="65" t="n">
        <v>8955529</v>
      </c>
      <c r="E33" s="66" t="n">
        <v>-14.9687952487882</v>
      </c>
    </row>
    <row r="34" customFormat="false" ht="19.5" hidden="false" customHeight="true" outlineLevel="0" collapsed="false">
      <c r="A34" s="63" t="n">
        <v>30</v>
      </c>
      <c r="B34" s="64" t="s">
        <v>85</v>
      </c>
      <c r="C34" s="65" t="n">
        <v>9061458</v>
      </c>
      <c r="D34" s="65" t="n">
        <v>8631891</v>
      </c>
      <c r="E34" s="66" t="n">
        <v>-4.74059472548457</v>
      </c>
    </row>
    <row r="35" customFormat="false" ht="6" hidden="false" customHeight="true" outlineLevel="0" collapsed="false">
      <c r="A35" s="67"/>
      <c r="B35" s="67"/>
      <c r="C35" s="67"/>
      <c r="D35" s="67"/>
      <c r="E35" s="67"/>
    </row>
    <row r="36" customFormat="false" ht="12.75" hidden="false" customHeight="false" outlineLevel="0" collapsed="false">
      <c r="A36" s="68" t="s">
        <v>86</v>
      </c>
    </row>
    <row r="45" customFormat="false" ht="12" hidden="false" customHeight="false" outlineLevel="0" collapsed="false">
      <c r="B45" s="69"/>
      <c r="C45" s="70"/>
      <c r="D45" s="70"/>
      <c r="E45" s="71"/>
    </row>
    <row r="46" customFormat="false" ht="12" hidden="false" customHeight="false" outlineLevel="0" collapsed="false">
      <c r="B46" s="69"/>
      <c r="C46" s="70"/>
      <c r="D46" s="70"/>
      <c r="E46" s="71"/>
    </row>
    <row r="47" customFormat="false" ht="12" hidden="false" customHeight="false" outlineLevel="0" collapsed="false">
      <c r="B47" s="69"/>
      <c r="C47" s="70"/>
      <c r="D47" s="70"/>
      <c r="E47" s="71"/>
    </row>
    <row r="48" customFormat="false" ht="12" hidden="false" customHeight="false" outlineLevel="0" collapsed="false">
      <c r="B48" s="69"/>
      <c r="C48" s="70"/>
      <c r="D48" s="70"/>
      <c r="E48" s="71"/>
    </row>
    <row r="49" customFormat="false" ht="12" hidden="false" customHeight="false" outlineLevel="0" collapsed="false">
      <c r="B49" s="69"/>
      <c r="C49" s="70"/>
      <c r="D49" s="70"/>
      <c r="E49" s="71"/>
    </row>
    <row r="50" customFormat="false" ht="12" hidden="false" customHeight="false" outlineLevel="0" collapsed="false">
      <c r="B50" s="69"/>
      <c r="C50" s="70"/>
      <c r="D50" s="70"/>
      <c r="E50" s="71"/>
    </row>
    <row r="51" customFormat="false" ht="12" hidden="false" customHeight="false" outlineLevel="0" collapsed="false">
      <c r="B51" s="69"/>
      <c r="C51" s="70"/>
      <c r="D51" s="70"/>
      <c r="E51" s="71"/>
    </row>
  </sheetData>
  <mergeCells count="4">
    <mergeCell ref="A1:F1"/>
    <mergeCell ref="A2:F2"/>
    <mergeCell ref="A4:B4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4" width="21.42"/>
    <col collapsed="false" customWidth="true" hidden="false" outlineLevel="0" max="4" min="3" style="54" width="15.7"/>
    <col collapsed="false" customWidth="true" hidden="false" outlineLevel="0" max="5" min="5" style="55" width="11.7"/>
    <col collapsed="false" customWidth="false" hidden="false" outlineLevel="0" max="257" min="6" style="54" width="9.14"/>
  </cols>
  <sheetData>
    <row r="1" customFormat="false" ht="21" hidden="false" customHeight="true" outlineLevel="0" collapsed="false">
      <c r="A1" s="31" t="s">
        <v>87</v>
      </c>
      <c r="B1" s="31"/>
      <c r="C1" s="31"/>
      <c r="D1" s="31"/>
      <c r="E1" s="31"/>
    </row>
    <row r="2" customFormat="false" ht="15" hidden="false" customHeight="true" outlineLevel="0" collapsed="false">
      <c r="A2" s="56" t="s">
        <v>54</v>
      </c>
      <c r="B2" s="56"/>
      <c r="C2" s="56"/>
      <c r="D2" s="56"/>
      <c r="E2" s="56"/>
    </row>
    <row r="3" customFormat="false" ht="15" hidden="false" customHeight="true" outlineLevel="0" collapsed="false">
      <c r="A3" s="72"/>
      <c r="B3" s="72"/>
      <c r="C3" s="72"/>
      <c r="D3" s="72"/>
      <c r="E3" s="72"/>
    </row>
    <row r="4" s="58" customFormat="true" ht="30" hidden="false" customHeight="true" outlineLevel="0" collapsed="false">
      <c r="A4" s="8" t="s">
        <v>55</v>
      </c>
      <c r="B4" s="8"/>
      <c r="C4" s="73" t="n">
        <v>2007</v>
      </c>
      <c r="D4" s="73" t="n">
        <v>2008</v>
      </c>
      <c r="E4" s="74" t="s">
        <v>3</v>
      </c>
    </row>
    <row r="5" customFormat="false" ht="19.5" hidden="false" customHeight="true" outlineLevel="0" collapsed="false">
      <c r="A5" s="59" t="n">
        <v>1</v>
      </c>
      <c r="B5" s="60" t="s">
        <v>70</v>
      </c>
      <c r="C5" s="61" t="n">
        <v>255738452</v>
      </c>
      <c r="D5" s="61" t="n">
        <v>303300414</v>
      </c>
      <c r="E5" s="62" t="n">
        <v>18.5978923497981</v>
      </c>
      <c r="F5" s="75"/>
    </row>
    <row r="6" customFormat="false" ht="19.5" hidden="false" customHeight="true" outlineLevel="0" collapsed="false">
      <c r="A6" s="63" t="n">
        <v>2</v>
      </c>
      <c r="B6" s="64" t="s">
        <v>57</v>
      </c>
      <c r="C6" s="65" t="n">
        <v>240620106</v>
      </c>
      <c r="D6" s="65" t="n">
        <v>255852578</v>
      </c>
      <c r="E6" s="66" t="n">
        <v>6.33050672831139</v>
      </c>
      <c r="F6" s="75"/>
    </row>
    <row r="7" customFormat="false" ht="19.5" hidden="false" customHeight="true" outlineLevel="0" collapsed="false">
      <c r="A7" s="63" t="n">
        <v>3</v>
      </c>
      <c r="B7" s="64" t="s">
        <v>58</v>
      </c>
      <c r="C7" s="65" t="n">
        <v>148325637</v>
      </c>
      <c r="D7" s="65" t="n">
        <v>164101124</v>
      </c>
      <c r="E7" s="66" t="n">
        <v>10.6357116133605</v>
      </c>
      <c r="F7" s="75"/>
    </row>
    <row r="8" customFormat="false" ht="19.5" hidden="false" customHeight="true" outlineLevel="0" collapsed="false">
      <c r="A8" s="63" t="n">
        <v>4</v>
      </c>
      <c r="B8" s="64" t="s">
        <v>59</v>
      </c>
      <c r="C8" s="65" t="n">
        <v>81027392</v>
      </c>
      <c r="D8" s="65" t="n">
        <v>83255636</v>
      </c>
      <c r="E8" s="66" t="n">
        <v>2.74998854708295</v>
      </c>
      <c r="F8" s="75"/>
    </row>
    <row r="9" customFormat="false" ht="19.5" hidden="false" customHeight="true" outlineLevel="0" collapsed="false">
      <c r="A9" s="63" t="n">
        <v>5</v>
      </c>
      <c r="B9" s="64" t="s">
        <v>61</v>
      </c>
      <c r="C9" s="65" t="n">
        <v>87628882</v>
      </c>
      <c r="D9" s="65" t="n">
        <v>76753211</v>
      </c>
      <c r="E9" s="66" t="n">
        <v>-12.4110575780255</v>
      </c>
      <c r="F9" s="75"/>
    </row>
    <row r="10" customFormat="false" ht="19.5" hidden="false" customHeight="true" outlineLevel="0" collapsed="false">
      <c r="A10" s="63" t="n">
        <v>6</v>
      </c>
      <c r="B10" s="64" t="s">
        <v>88</v>
      </c>
      <c r="C10" s="65" t="n">
        <v>37562375</v>
      </c>
      <c r="D10" s="65" t="n">
        <v>62563951</v>
      </c>
      <c r="E10" s="66" t="n">
        <v>66.5601576045178</v>
      </c>
      <c r="F10" s="75"/>
    </row>
    <row r="11" customFormat="false" ht="19.5" hidden="false" customHeight="true" outlineLevel="0" collapsed="false">
      <c r="A11" s="63" t="n">
        <v>7</v>
      </c>
      <c r="B11" s="64" t="s">
        <v>84</v>
      </c>
      <c r="C11" s="65" t="n">
        <v>50792928</v>
      </c>
      <c r="D11" s="65" t="n">
        <v>61132383</v>
      </c>
      <c r="E11" s="66" t="n">
        <v>20.3560916984349</v>
      </c>
      <c r="F11" s="75"/>
    </row>
    <row r="12" customFormat="false" ht="19.5" hidden="false" customHeight="true" outlineLevel="0" collapsed="false">
      <c r="A12" s="63" t="n">
        <v>8</v>
      </c>
      <c r="B12" s="64" t="s">
        <v>69</v>
      </c>
      <c r="C12" s="65" t="n">
        <v>55766290</v>
      </c>
      <c r="D12" s="65" t="n">
        <v>58742206</v>
      </c>
      <c r="E12" s="66" t="n">
        <v>5.33640663562163</v>
      </c>
      <c r="F12" s="75"/>
    </row>
    <row r="13" customFormat="false" ht="19.5" hidden="false" customHeight="true" outlineLevel="0" collapsed="false">
      <c r="A13" s="63" t="n">
        <v>9</v>
      </c>
      <c r="B13" s="64" t="s">
        <v>89</v>
      </c>
      <c r="C13" s="65" t="n">
        <v>38915875</v>
      </c>
      <c r="D13" s="65" t="n">
        <v>55135231</v>
      </c>
      <c r="E13" s="66" t="n">
        <v>41.6779938778198</v>
      </c>
      <c r="F13" s="75"/>
    </row>
    <row r="14" customFormat="false" ht="19.5" hidden="false" customHeight="true" outlineLevel="0" collapsed="false">
      <c r="A14" s="63" t="n">
        <v>10</v>
      </c>
      <c r="B14" s="64" t="s">
        <v>63</v>
      </c>
      <c r="C14" s="65" t="n">
        <v>123168233</v>
      </c>
      <c r="D14" s="65" t="n">
        <v>54760085</v>
      </c>
      <c r="E14" s="66" t="n">
        <v>-55.5404151978051</v>
      </c>
      <c r="F14" s="75"/>
    </row>
    <row r="15" customFormat="false" ht="19.5" hidden="false" customHeight="true" outlineLevel="0" collapsed="false">
      <c r="A15" s="63" t="n">
        <v>11</v>
      </c>
      <c r="B15" s="64" t="s">
        <v>90</v>
      </c>
      <c r="C15" s="65" t="n">
        <v>30916051</v>
      </c>
      <c r="D15" s="65" t="n">
        <v>54016862</v>
      </c>
      <c r="E15" s="66" t="n">
        <v>74.7210922895683</v>
      </c>
      <c r="F15" s="75"/>
    </row>
    <row r="16" customFormat="false" ht="19.5" hidden="false" customHeight="true" outlineLevel="0" collapsed="false">
      <c r="A16" s="63" t="n">
        <v>12</v>
      </c>
      <c r="B16" s="64" t="s">
        <v>71</v>
      </c>
      <c r="C16" s="65" t="n">
        <v>36132513</v>
      </c>
      <c r="D16" s="65" t="n">
        <v>46525213</v>
      </c>
      <c r="E16" s="66" t="n">
        <v>28.7627378699068</v>
      </c>
      <c r="F16" s="75"/>
    </row>
    <row r="17" customFormat="false" ht="19.5" hidden="false" customHeight="true" outlineLevel="0" collapsed="false">
      <c r="A17" s="63" t="n">
        <v>13</v>
      </c>
      <c r="B17" s="64" t="s">
        <v>65</v>
      </c>
      <c r="C17" s="65" t="n">
        <v>49804382</v>
      </c>
      <c r="D17" s="65" t="n">
        <v>45551532</v>
      </c>
      <c r="E17" s="66" t="n">
        <v>-8.53910806482851</v>
      </c>
      <c r="F17" s="75"/>
    </row>
    <row r="18" customFormat="false" ht="19.5" hidden="false" customHeight="true" outlineLevel="0" collapsed="false">
      <c r="A18" s="63" t="n">
        <v>14</v>
      </c>
      <c r="B18" s="64" t="s">
        <v>68</v>
      </c>
      <c r="C18" s="65" t="n">
        <v>38710307</v>
      </c>
      <c r="D18" s="65" t="n">
        <v>42916323</v>
      </c>
      <c r="E18" s="66" t="n">
        <v>10.8653646172323</v>
      </c>
      <c r="F18" s="75"/>
    </row>
    <row r="19" customFormat="false" ht="19.5" hidden="false" customHeight="true" outlineLevel="0" collapsed="false">
      <c r="A19" s="63" t="n">
        <v>15</v>
      </c>
      <c r="B19" s="64" t="s">
        <v>67</v>
      </c>
      <c r="C19" s="65" t="n">
        <v>25383126</v>
      </c>
      <c r="D19" s="65" t="n">
        <v>32339912</v>
      </c>
      <c r="E19" s="66" t="n">
        <v>27.4071286570456</v>
      </c>
      <c r="F19" s="75"/>
    </row>
    <row r="20" customFormat="false" ht="19.5" hidden="false" customHeight="true" outlineLevel="0" collapsed="false">
      <c r="A20" s="63" t="n">
        <v>16</v>
      </c>
      <c r="B20" s="64" t="s">
        <v>79</v>
      </c>
      <c r="C20" s="65" t="n">
        <v>29960644</v>
      </c>
      <c r="D20" s="65" t="n">
        <v>32060565</v>
      </c>
      <c r="E20" s="66" t="n">
        <v>7.00893145020514</v>
      </c>
      <c r="F20" s="75"/>
    </row>
    <row r="21" customFormat="false" ht="19.5" hidden="false" customHeight="true" outlineLevel="0" collapsed="false">
      <c r="A21" s="63" t="n">
        <v>17</v>
      </c>
      <c r="B21" s="64" t="s">
        <v>91</v>
      </c>
      <c r="C21" s="65" t="n">
        <v>31879869</v>
      </c>
      <c r="D21" s="65" t="n">
        <v>29926773</v>
      </c>
      <c r="E21" s="66" t="n">
        <v>-6.12642417068903</v>
      </c>
      <c r="F21" s="75"/>
    </row>
    <row r="22" customFormat="false" ht="19.5" hidden="false" customHeight="true" outlineLevel="0" collapsed="false">
      <c r="A22" s="63" t="n">
        <v>18</v>
      </c>
      <c r="B22" s="64" t="s">
        <v>92</v>
      </c>
      <c r="C22" s="65" t="n">
        <v>29512607</v>
      </c>
      <c r="D22" s="65" t="n">
        <v>29014870</v>
      </c>
      <c r="E22" s="66" t="n">
        <v>-1.68652332205014</v>
      </c>
      <c r="F22" s="75"/>
    </row>
    <row r="23" customFormat="false" ht="19.5" hidden="false" customHeight="true" outlineLevel="0" collapsed="false">
      <c r="A23" s="63" t="n">
        <v>19</v>
      </c>
      <c r="B23" s="64" t="s">
        <v>66</v>
      </c>
      <c r="C23" s="65" t="n">
        <v>21496348</v>
      </c>
      <c r="D23" s="65" t="n">
        <v>24929985</v>
      </c>
      <c r="E23" s="66" t="n">
        <v>15.9731178523905</v>
      </c>
      <c r="F23" s="75"/>
    </row>
    <row r="24" customFormat="false" ht="19.5" hidden="false" customHeight="true" outlineLevel="0" collapsed="false">
      <c r="A24" s="63" t="n">
        <v>20</v>
      </c>
      <c r="B24" s="64" t="s">
        <v>93</v>
      </c>
      <c r="C24" s="65" t="n">
        <v>28872913</v>
      </c>
      <c r="D24" s="65" t="n">
        <v>24820861</v>
      </c>
      <c r="E24" s="66" t="n">
        <v>-14.0340948625447</v>
      </c>
      <c r="F24" s="75"/>
    </row>
    <row r="25" customFormat="false" ht="19.5" hidden="false" customHeight="true" outlineLevel="0" collapsed="false">
      <c r="A25" s="63" t="n">
        <v>21</v>
      </c>
      <c r="B25" s="64" t="s">
        <v>94</v>
      </c>
      <c r="C25" s="65" t="n">
        <v>20800970</v>
      </c>
      <c r="D25" s="65" t="n">
        <v>24417447</v>
      </c>
      <c r="E25" s="66" t="n">
        <v>17.3860978598594</v>
      </c>
      <c r="F25" s="75"/>
    </row>
    <row r="26" customFormat="false" ht="19.5" hidden="false" customHeight="true" outlineLevel="0" collapsed="false">
      <c r="A26" s="63" t="n">
        <v>22</v>
      </c>
      <c r="B26" s="64" t="s">
        <v>82</v>
      </c>
      <c r="C26" s="65" t="n">
        <v>17124908</v>
      </c>
      <c r="D26" s="65" t="n">
        <v>20386117</v>
      </c>
      <c r="E26" s="66" t="n">
        <v>19.0436585119173</v>
      </c>
      <c r="F26" s="75"/>
    </row>
    <row r="27" customFormat="false" ht="19.5" hidden="false" customHeight="true" outlineLevel="0" collapsed="false">
      <c r="A27" s="63" t="n">
        <v>23</v>
      </c>
      <c r="B27" s="64" t="s">
        <v>60</v>
      </c>
      <c r="C27" s="65" t="n">
        <v>22313443</v>
      </c>
      <c r="D27" s="65" t="n">
        <v>18479066</v>
      </c>
      <c r="E27" s="66" t="n">
        <v>-17.1841566539059</v>
      </c>
      <c r="F27" s="75"/>
    </row>
    <row r="28" customFormat="false" ht="19.5" hidden="false" customHeight="true" outlineLevel="0" collapsed="false">
      <c r="A28" s="63" t="n">
        <v>24</v>
      </c>
      <c r="B28" s="64" t="s">
        <v>95</v>
      </c>
      <c r="C28" s="65" t="n">
        <v>14175632</v>
      </c>
      <c r="D28" s="65" t="n">
        <v>18127238</v>
      </c>
      <c r="E28" s="66" t="n">
        <v>27.8760481366898</v>
      </c>
      <c r="F28" s="75"/>
    </row>
    <row r="29" customFormat="false" ht="19.5" hidden="false" customHeight="true" outlineLevel="0" collapsed="false">
      <c r="A29" s="63" t="n">
        <v>25</v>
      </c>
      <c r="B29" s="64" t="s">
        <v>96</v>
      </c>
      <c r="C29" s="65" t="n">
        <v>24755074</v>
      </c>
      <c r="D29" s="65" t="n">
        <v>17760392</v>
      </c>
      <c r="E29" s="66" t="n">
        <v>-28.2555487412399</v>
      </c>
      <c r="F29" s="75"/>
    </row>
    <row r="30" customFormat="false" ht="19.5" hidden="false" customHeight="true" outlineLevel="0" collapsed="false">
      <c r="A30" s="63" t="n">
        <v>26</v>
      </c>
      <c r="B30" s="64" t="s">
        <v>97</v>
      </c>
      <c r="C30" s="65" t="n">
        <v>17088314</v>
      </c>
      <c r="D30" s="65" t="n">
        <v>17703131</v>
      </c>
      <c r="E30" s="66" t="n">
        <v>3.59787981424032</v>
      </c>
      <c r="F30" s="75"/>
    </row>
    <row r="31" customFormat="false" ht="19.5" hidden="false" customHeight="true" outlineLevel="0" collapsed="false">
      <c r="A31" s="63" t="n">
        <v>27</v>
      </c>
      <c r="B31" s="64" t="s">
        <v>98</v>
      </c>
      <c r="C31" s="65" t="n">
        <v>21544382</v>
      </c>
      <c r="D31" s="65" t="n">
        <v>15728915</v>
      </c>
      <c r="E31" s="66" t="n">
        <v>-26.9929627129708</v>
      </c>
      <c r="F31" s="75"/>
    </row>
    <row r="32" customFormat="false" ht="19.5" hidden="false" customHeight="true" outlineLevel="0" collapsed="false">
      <c r="A32" s="63" t="n">
        <v>28</v>
      </c>
      <c r="B32" s="64" t="s">
        <v>83</v>
      </c>
      <c r="C32" s="65" t="n">
        <v>11389501</v>
      </c>
      <c r="D32" s="65" t="n">
        <v>14596507</v>
      </c>
      <c r="E32" s="66" t="n">
        <v>28.1575637071369</v>
      </c>
      <c r="F32" s="75"/>
    </row>
    <row r="33" customFormat="false" ht="19.5" hidden="false" customHeight="true" outlineLevel="0" collapsed="false">
      <c r="A33" s="63" t="n">
        <v>29</v>
      </c>
      <c r="B33" s="64" t="s">
        <v>99</v>
      </c>
      <c r="C33" s="65" t="n">
        <v>8119911</v>
      </c>
      <c r="D33" s="65" t="n">
        <v>13563743</v>
      </c>
      <c r="E33" s="66" t="n">
        <v>67.0430008407728</v>
      </c>
      <c r="F33" s="75"/>
    </row>
    <row r="34" customFormat="false" ht="19.5" hidden="false" customHeight="true" outlineLevel="0" collapsed="false">
      <c r="A34" s="63" t="n">
        <v>30</v>
      </c>
      <c r="B34" s="64" t="s">
        <v>56</v>
      </c>
      <c r="C34" s="65" t="n">
        <v>10348156</v>
      </c>
      <c r="D34" s="65" t="n">
        <v>12797283</v>
      </c>
      <c r="E34" s="66" t="n">
        <v>23.6672794650564</v>
      </c>
      <c r="F34" s="75"/>
    </row>
    <row r="35" customFormat="false" ht="6" hidden="false" customHeight="true" outlineLevel="0" collapsed="false">
      <c r="A35" s="76"/>
      <c r="B35" s="76"/>
      <c r="C35" s="76"/>
      <c r="D35" s="76"/>
      <c r="E35" s="76"/>
      <c r="F35" s="75"/>
    </row>
    <row r="36" customFormat="false" ht="12.75" hidden="false" customHeight="true" outlineLevel="0" collapsed="false">
      <c r="A36" s="77" t="s">
        <v>86</v>
      </c>
      <c r="B36" s="77"/>
      <c r="C36" s="77"/>
      <c r="D36" s="77"/>
      <c r="E36" s="77"/>
      <c r="F36" s="75"/>
    </row>
    <row r="37" customFormat="false" ht="12" hidden="false" customHeight="false" outlineLevel="0" collapsed="false">
      <c r="A37" s="78"/>
      <c r="B37" s="79"/>
      <c r="C37" s="79"/>
      <c r="D37" s="79"/>
      <c r="E37" s="80"/>
      <c r="F37" s="75"/>
    </row>
    <row r="38" customFormat="false" ht="12" hidden="false" customHeight="false" outlineLevel="0" collapsed="false">
      <c r="A38" s="81"/>
      <c r="B38" s="75"/>
      <c r="C38" s="75"/>
      <c r="D38" s="75"/>
      <c r="E38" s="82"/>
      <c r="F38" s="75"/>
    </row>
    <row r="39" customFormat="false" ht="12" hidden="false" customHeight="false" outlineLevel="0" collapsed="false">
      <c r="A39" s="81"/>
      <c r="B39" s="75"/>
      <c r="C39" s="75"/>
      <c r="D39" s="75"/>
      <c r="E39" s="82"/>
      <c r="F39" s="75"/>
    </row>
    <row r="40" customFormat="false" ht="12" hidden="false" customHeight="false" outlineLevel="0" collapsed="false">
      <c r="A40" s="81"/>
      <c r="B40" s="75"/>
      <c r="C40" s="75"/>
      <c r="D40" s="75"/>
      <c r="E40" s="82"/>
      <c r="F40" s="75"/>
    </row>
    <row r="41" customFormat="false" ht="12" hidden="false" customHeight="false" outlineLevel="0" collapsed="false">
      <c r="A41" s="81"/>
      <c r="B41" s="75"/>
      <c r="C41" s="75"/>
      <c r="D41" s="75"/>
      <c r="E41" s="82"/>
      <c r="F41" s="75"/>
    </row>
    <row r="42" customFormat="false" ht="12" hidden="false" customHeight="false" outlineLevel="0" collapsed="false">
      <c r="A42" s="81"/>
      <c r="B42" s="75"/>
      <c r="C42" s="75"/>
      <c r="D42" s="75"/>
      <c r="E42" s="82"/>
      <c r="F42" s="75"/>
    </row>
  </sheetData>
  <mergeCells count="6">
    <mergeCell ref="A1:E1"/>
    <mergeCell ref="A2:E2"/>
    <mergeCell ref="A3:E3"/>
    <mergeCell ref="A4:B4"/>
    <mergeCell ref="A35:E35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4" width="48.13"/>
    <col collapsed="false" customWidth="true" hidden="false" outlineLevel="0" max="4" min="3" style="54" width="12.99"/>
    <col collapsed="false" customWidth="true" hidden="false" outlineLevel="0" max="5" min="5" style="55" width="7.99"/>
    <col collapsed="false" customWidth="false" hidden="false" outlineLevel="0" max="257" min="6" style="54" width="9.14"/>
  </cols>
  <sheetData>
    <row r="1" customFormat="false" ht="15" hidden="false" customHeight="true" outlineLevel="0" collapsed="false">
      <c r="A1" s="31" t="s">
        <v>100</v>
      </c>
      <c r="B1" s="31"/>
      <c r="C1" s="31"/>
      <c r="D1" s="31"/>
      <c r="E1" s="31"/>
    </row>
    <row r="2" customFormat="false" ht="15" hidden="false" customHeight="true" outlineLevel="0" collapsed="false">
      <c r="A2" s="56" t="s">
        <v>101</v>
      </c>
      <c r="B2" s="56"/>
      <c r="C2" s="56"/>
      <c r="D2" s="56"/>
      <c r="E2" s="56"/>
    </row>
    <row r="3" customFormat="false" ht="6" hidden="false" customHeight="true" outlineLevel="0" collapsed="false">
      <c r="A3" s="72"/>
      <c r="B3" s="72"/>
      <c r="C3" s="72"/>
      <c r="D3" s="72"/>
      <c r="E3" s="72"/>
    </row>
    <row r="4" customFormat="false" ht="28.5" hidden="false" customHeight="true" outlineLevel="0" collapsed="false">
      <c r="A4" s="83" t="s">
        <v>102</v>
      </c>
      <c r="B4" s="83"/>
      <c r="C4" s="83" t="n">
        <v>2007</v>
      </c>
      <c r="D4" s="83" t="n">
        <v>2008</v>
      </c>
      <c r="E4" s="74" t="s">
        <v>3</v>
      </c>
    </row>
    <row r="5" s="75" customFormat="true" ht="20.25" hidden="false" customHeight="true" outlineLevel="0" collapsed="false">
      <c r="A5" s="84" t="n">
        <v>1</v>
      </c>
      <c r="B5" s="85" t="s">
        <v>103</v>
      </c>
      <c r="C5" s="86" t="n">
        <v>231842133</v>
      </c>
      <c r="D5" s="86" t="n">
        <v>252963618</v>
      </c>
      <c r="E5" s="87" t="n">
        <v>9.11028755933675</v>
      </c>
    </row>
    <row r="6" s="75" customFormat="true" ht="20.25" hidden="false" customHeight="true" outlineLevel="0" collapsed="false">
      <c r="A6" s="88" t="n">
        <v>2</v>
      </c>
      <c r="B6" s="89" t="s">
        <v>104</v>
      </c>
      <c r="C6" s="90" t="n">
        <v>205005470</v>
      </c>
      <c r="D6" s="90" t="n">
        <v>144068268</v>
      </c>
      <c r="E6" s="91" t="n">
        <v>-29.7246712490159</v>
      </c>
    </row>
    <row r="7" s="75" customFormat="true" ht="20.25" hidden="false" customHeight="true" outlineLevel="0" collapsed="false">
      <c r="A7" s="88" t="n">
        <v>3</v>
      </c>
      <c r="B7" s="89" t="s">
        <v>105</v>
      </c>
      <c r="C7" s="90" t="n">
        <v>83676648</v>
      </c>
      <c r="D7" s="90" t="n">
        <v>141728908</v>
      </c>
      <c r="E7" s="91" t="n">
        <v>69.3768947341198</v>
      </c>
    </row>
    <row r="8" s="75" customFormat="true" ht="20.25" hidden="false" customHeight="true" outlineLevel="0" collapsed="false">
      <c r="A8" s="88" t="n">
        <v>4</v>
      </c>
      <c r="B8" s="89" t="s">
        <v>106</v>
      </c>
      <c r="C8" s="90" t="n">
        <v>137555281</v>
      </c>
      <c r="D8" s="90" t="n">
        <v>131489170</v>
      </c>
      <c r="E8" s="91" t="n">
        <v>-4.40994410094659</v>
      </c>
    </row>
    <row r="9" s="75" customFormat="true" ht="20.25" hidden="false" customHeight="true" outlineLevel="0" collapsed="false">
      <c r="A9" s="88" t="n">
        <v>5</v>
      </c>
      <c r="B9" s="89" t="s">
        <v>107</v>
      </c>
      <c r="C9" s="90" t="n">
        <v>139373453</v>
      </c>
      <c r="D9" s="90" t="n">
        <v>127094176</v>
      </c>
      <c r="E9" s="91" t="n">
        <v>-8.81034137828242</v>
      </c>
    </row>
    <row r="10" s="75" customFormat="true" ht="20.25" hidden="false" customHeight="true" outlineLevel="0" collapsed="false">
      <c r="A10" s="88" t="n">
        <v>6</v>
      </c>
      <c r="B10" s="89" t="s">
        <v>108</v>
      </c>
      <c r="C10" s="90" t="n">
        <v>125005744</v>
      </c>
      <c r="D10" s="90" t="n">
        <v>109823643</v>
      </c>
      <c r="E10" s="91" t="n">
        <v>-12.1451227073213</v>
      </c>
    </row>
    <row r="11" s="75" customFormat="true" ht="23.25" hidden="false" customHeight="true" outlineLevel="0" collapsed="false">
      <c r="A11" s="88" t="n">
        <v>7</v>
      </c>
      <c r="B11" s="89" t="s">
        <v>109</v>
      </c>
      <c r="C11" s="90" t="n">
        <v>47053690</v>
      </c>
      <c r="D11" s="90" t="n">
        <v>64791338</v>
      </c>
      <c r="E11" s="91" t="n">
        <v>37.6966142294048</v>
      </c>
    </row>
    <row r="12" s="75" customFormat="true" ht="20.25" hidden="false" customHeight="true" outlineLevel="0" collapsed="false">
      <c r="A12" s="88" t="n">
        <v>8</v>
      </c>
      <c r="B12" s="89" t="s">
        <v>110</v>
      </c>
      <c r="C12" s="90" t="n">
        <v>42194165</v>
      </c>
      <c r="D12" s="90" t="n">
        <v>45218990</v>
      </c>
      <c r="E12" s="91" t="n">
        <v>7.16882298772828</v>
      </c>
    </row>
    <row r="13" s="75" customFormat="true" ht="20.25" hidden="false" customHeight="true" outlineLevel="0" collapsed="false">
      <c r="A13" s="88" t="n">
        <v>9</v>
      </c>
      <c r="B13" s="89" t="s">
        <v>111</v>
      </c>
      <c r="C13" s="90" t="n">
        <v>37670754</v>
      </c>
      <c r="D13" s="90" t="n">
        <v>40559227</v>
      </c>
      <c r="E13" s="91" t="n">
        <v>7.6676803442798</v>
      </c>
    </row>
    <row r="14" s="75" customFormat="true" ht="20.25" hidden="false" customHeight="true" outlineLevel="0" collapsed="false">
      <c r="A14" s="88" t="n">
        <v>10</v>
      </c>
      <c r="B14" s="89" t="s">
        <v>112</v>
      </c>
      <c r="C14" s="90" t="n">
        <v>28453426</v>
      </c>
      <c r="D14" s="90" t="n">
        <v>24270189</v>
      </c>
      <c r="E14" s="91" t="n">
        <v>-14.7020502908859</v>
      </c>
    </row>
    <row r="15" s="75" customFormat="true" ht="20.25" hidden="false" customHeight="true" outlineLevel="0" collapsed="false">
      <c r="A15" s="88" t="n">
        <v>11</v>
      </c>
      <c r="B15" s="89" t="s">
        <v>113</v>
      </c>
      <c r="C15" s="90" t="n">
        <v>27554131</v>
      </c>
      <c r="D15" s="90" t="n">
        <v>24012060</v>
      </c>
      <c r="E15" s="91" t="n">
        <v>-12.8549544894013</v>
      </c>
    </row>
    <row r="16" s="75" customFormat="true" ht="20.25" hidden="false" customHeight="true" outlineLevel="0" collapsed="false">
      <c r="A16" s="88" t="n">
        <v>12</v>
      </c>
      <c r="B16" s="89" t="s">
        <v>114</v>
      </c>
      <c r="C16" s="90" t="n">
        <v>13541035</v>
      </c>
      <c r="D16" s="90" t="n">
        <v>19131808</v>
      </c>
      <c r="E16" s="91" t="n">
        <v>41.2876342170299</v>
      </c>
    </row>
    <row r="17" s="75" customFormat="true" ht="33" hidden="false" customHeight="true" outlineLevel="0" collapsed="false">
      <c r="A17" s="88" t="n">
        <v>13</v>
      </c>
      <c r="B17" s="89" t="s">
        <v>115</v>
      </c>
      <c r="C17" s="90" t="n">
        <v>13314787</v>
      </c>
      <c r="D17" s="90" t="n">
        <v>15850888</v>
      </c>
      <c r="E17" s="91" t="n">
        <v>19.0472517510044</v>
      </c>
    </row>
    <row r="18" s="75" customFormat="true" ht="20.25" hidden="false" customHeight="true" outlineLevel="0" collapsed="false">
      <c r="A18" s="88" t="n">
        <v>14</v>
      </c>
      <c r="B18" s="89" t="s">
        <v>116</v>
      </c>
      <c r="C18" s="90" t="n">
        <v>13224044</v>
      </c>
      <c r="D18" s="90" t="n">
        <v>15651551</v>
      </c>
      <c r="E18" s="91" t="n">
        <v>18.3567674154744</v>
      </c>
    </row>
    <row r="19" s="75" customFormat="true" ht="20.25" hidden="false" customHeight="true" outlineLevel="0" collapsed="false">
      <c r="A19" s="88" t="n">
        <v>15</v>
      </c>
      <c r="B19" s="89" t="s">
        <v>117</v>
      </c>
      <c r="C19" s="90" t="n">
        <v>20669970</v>
      </c>
      <c r="D19" s="90" t="n">
        <v>15017423</v>
      </c>
      <c r="E19" s="91" t="n">
        <v>-27.3466628156693</v>
      </c>
    </row>
    <row r="20" s="75" customFormat="true" ht="20.25" hidden="false" customHeight="true" outlineLevel="0" collapsed="false">
      <c r="A20" s="88" t="n">
        <v>16</v>
      </c>
      <c r="B20" s="89" t="s">
        <v>118</v>
      </c>
      <c r="C20" s="90" t="n">
        <v>12942622</v>
      </c>
      <c r="D20" s="90" t="n">
        <v>13934095</v>
      </c>
      <c r="E20" s="91" t="n">
        <v>7.66052659190694</v>
      </c>
    </row>
    <row r="21" s="75" customFormat="true" ht="20.25" hidden="false" customHeight="true" outlineLevel="0" collapsed="false">
      <c r="A21" s="88" t="n">
        <v>17</v>
      </c>
      <c r="B21" s="89" t="s">
        <v>119</v>
      </c>
      <c r="C21" s="90" t="n">
        <v>15800387</v>
      </c>
      <c r="D21" s="90" t="n">
        <v>13761196</v>
      </c>
      <c r="E21" s="91" t="n">
        <v>-12.9059560376591</v>
      </c>
    </row>
    <row r="22" s="75" customFormat="true" ht="20.25" hidden="false" customHeight="true" outlineLevel="0" collapsed="false">
      <c r="A22" s="88" t="n">
        <v>18</v>
      </c>
      <c r="B22" s="89" t="s">
        <v>120</v>
      </c>
      <c r="C22" s="90" t="n">
        <v>17923689</v>
      </c>
      <c r="D22" s="90" t="n">
        <v>13609004</v>
      </c>
      <c r="E22" s="91" t="n">
        <v>-24.0725277034209</v>
      </c>
    </row>
    <row r="23" s="75" customFormat="true" ht="20.25" hidden="false" customHeight="true" outlineLevel="0" collapsed="false">
      <c r="A23" s="88" t="n">
        <v>19</v>
      </c>
      <c r="B23" s="89" t="s">
        <v>121</v>
      </c>
      <c r="C23" s="90" t="n">
        <v>11715976</v>
      </c>
      <c r="D23" s="90" t="n">
        <v>13402956</v>
      </c>
      <c r="E23" s="91" t="n">
        <v>14.3989711143143</v>
      </c>
    </row>
    <row r="24" s="75" customFormat="true" ht="20.25" hidden="false" customHeight="true" outlineLevel="0" collapsed="false">
      <c r="A24" s="88" t="n">
        <v>20</v>
      </c>
      <c r="B24" s="89" t="s">
        <v>122</v>
      </c>
      <c r="C24" s="90" t="n">
        <v>8787570</v>
      </c>
      <c r="D24" s="90" t="n">
        <v>11692154</v>
      </c>
      <c r="E24" s="91" t="n">
        <v>33.0533241840463</v>
      </c>
    </row>
    <row r="25" s="75" customFormat="true" ht="20.25" hidden="false" customHeight="true" outlineLevel="0" collapsed="false">
      <c r="A25" s="88" t="n">
        <v>21</v>
      </c>
      <c r="B25" s="89" t="s">
        <v>123</v>
      </c>
      <c r="C25" s="90" t="n">
        <v>27394697</v>
      </c>
      <c r="D25" s="90" t="n">
        <v>11615261</v>
      </c>
      <c r="E25" s="91" t="n">
        <v>-57.6003304581175</v>
      </c>
    </row>
    <row r="26" s="75" customFormat="true" ht="20.25" hidden="false" customHeight="true" outlineLevel="0" collapsed="false">
      <c r="A26" s="88" t="n">
        <v>22</v>
      </c>
      <c r="B26" s="89" t="s">
        <v>124</v>
      </c>
      <c r="C26" s="90" t="n">
        <v>25549615</v>
      </c>
      <c r="D26" s="90" t="n">
        <v>10722760</v>
      </c>
      <c r="E26" s="91" t="n">
        <v>-58.0316180889614</v>
      </c>
    </row>
    <row r="27" s="75" customFormat="true" ht="20.25" hidden="false" customHeight="true" outlineLevel="0" collapsed="false">
      <c r="A27" s="88" t="n">
        <v>23</v>
      </c>
      <c r="B27" s="89" t="s">
        <v>125</v>
      </c>
      <c r="C27" s="90" t="n">
        <v>7769877</v>
      </c>
      <c r="D27" s="90" t="n">
        <v>9896718</v>
      </c>
      <c r="E27" s="91" t="n">
        <v>27.3729043587176</v>
      </c>
    </row>
    <row r="28" s="75" customFormat="true" ht="20.25" hidden="false" customHeight="true" outlineLevel="0" collapsed="false">
      <c r="A28" s="88" t="n">
        <v>24</v>
      </c>
      <c r="B28" s="89" t="s">
        <v>126</v>
      </c>
      <c r="C28" s="90" t="n">
        <v>8204634</v>
      </c>
      <c r="D28" s="90" t="n">
        <v>9620040</v>
      </c>
      <c r="E28" s="91" t="n">
        <v>17.2512996923446</v>
      </c>
    </row>
    <row r="29" s="75" customFormat="true" ht="33.75" hidden="false" customHeight="true" outlineLevel="0" collapsed="false">
      <c r="A29" s="88" t="n">
        <v>25</v>
      </c>
      <c r="B29" s="89" t="s">
        <v>127</v>
      </c>
      <c r="C29" s="90" t="n">
        <v>8568630</v>
      </c>
      <c r="D29" s="90" t="n">
        <v>9330208</v>
      </c>
      <c r="E29" s="91" t="n">
        <v>8.88797859167684</v>
      </c>
    </row>
    <row r="30" s="75" customFormat="true" ht="33.75" hidden="false" customHeight="true" outlineLevel="0" collapsed="false">
      <c r="A30" s="88" t="n">
        <v>26</v>
      </c>
      <c r="B30" s="89" t="s">
        <v>128</v>
      </c>
      <c r="C30" s="90" t="n">
        <v>6764304</v>
      </c>
      <c r="D30" s="90" t="n">
        <v>9243663</v>
      </c>
      <c r="E30" s="91" t="n">
        <v>36.6535714539145</v>
      </c>
    </row>
    <row r="31" s="75" customFormat="true" ht="20.25" hidden="false" customHeight="true" outlineLevel="0" collapsed="false">
      <c r="A31" s="88" t="n">
        <v>27</v>
      </c>
      <c r="B31" s="89" t="s">
        <v>129</v>
      </c>
      <c r="C31" s="90" t="n">
        <v>1551953</v>
      </c>
      <c r="D31" s="90" t="n">
        <v>8960147</v>
      </c>
      <c r="E31" s="91" t="n">
        <v>477.346543355372</v>
      </c>
    </row>
    <row r="32" s="75" customFormat="true" ht="20.25" hidden="false" customHeight="true" outlineLevel="0" collapsed="false">
      <c r="A32" s="88" t="n">
        <v>28</v>
      </c>
      <c r="B32" s="89" t="s">
        <v>130</v>
      </c>
      <c r="C32" s="90" t="n">
        <v>9365342</v>
      </c>
      <c r="D32" s="90" t="n">
        <v>8834221</v>
      </c>
      <c r="E32" s="91" t="n">
        <v>-5.67113299226018</v>
      </c>
    </row>
    <row r="33" s="75" customFormat="true" ht="20.25" hidden="false" customHeight="true" outlineLevel="0" collapsed="false">
      <c r="A33" s="88" t="n">
        <v>29</v>
      </c>
      <c r="B33" s="89" t="s">
        <v>131</v>
      </c>
      <c r="C33" s="90" t="n">
        <v>11835950</v>
      </c>
      <c r="D33" s="90" t="n">
        <v>8812261</v>
      </c>
      <c r="E33" s="91" t="n">
        <v>-25.5466523599711</v>
      </c>
    </row>
    <row r="34" s="75" customFormat="true" ht="20.25" hidden="false" customHeight="true" outlineLevel="0" collapsed="false">
      <c r="A34" s="92" t="n">
        <v>30</v>
      </c>
      <c r="B34" s="93" t="s">
        <v>132</v>
      </c>
      <c r="C34" s="94" t="n">
        <v>12157546</v>
      </c>
      <c r="D34" s="94" t="n">
        <v>8243553</v>
      </c>
      <c r="E34" s="95" t="n">
        <v>-32.1939394677182</v>
      </c>
    </row>
    <row r="35" s="75" customFormat="true" ht="12" hidden="false" customHeight="false" outlineLevel="0" collapsed="false">
      <c r="A35" s="96" t="s">
        <v>86</v>
      </c>
      <c r="E35" s="82"/>
    </row>
    <row r="36" s="75" customFormat="true" ht="12" hidden="false" customHeight="false" outlineLevel="0" collapsed="false">
      <c r="A36" s="81"/>
      <c r="E36" s="82"/>
    </row>
    <row r="37" s="75" customFormat="true" ht="12" hidden="false" customHeight="false" outlineLevel="0" collapsed="false">
      <c r="A37" s="81"/>
      <c r="E37" s="82"/>
    </row>
    <row r="38" s="75" customFormat="true" ht="12" hidden="false" customHeight="false" outlineLevel="0" collapsed="false">
      <c r="A38" s="81"/>
      <c r="E38" s="82"/>
    </row>
    <row r="39" s="75" customFormat="true" ht="12" hidden="false" customHeight="false" outlineLevel="0" collapsed="false">
      <c r="A39" s="81"/>
      <c r="E39" s="82"/>
    </row>
    <row r="40" s="75" customFormat="true" ht="12" hidden="false" customHeight="false" outlineLevel="0" collapsed="false">
      <c r="A40" s="81"/>
      <c r="E40" s="82"/>
    </row>
    <row r="41" s="75" customFormat="true" ht="12" hidden="false" customHeight="false" outlineLevel="0" collapsed="false">
      <c r="A41" s="81"/>
      <c r="E41" s="82"/>
    </row>
    <row r="42" s="75" customFormat="true" ht="12" hidden="false" customHeight="false" outlineLevel="0" collapsed="false">
      <c r="A42" s="81"/>
      <c r="E42" s="82"/>
    </row>
    <row r="43" s="75" customFormat="true" ht="12" hidden="false" customHeight="false" outlineLevel="0" collapsed="false">
      <c r="A43" s="81"/>
      <c r="E43" s="82"/>
    </row>
    <row r="44" s="75" customFormat="true" ht="12" hidden="false" customHeight="false" outlineLevel="0" collapsed="false">
      <c r="A44" s="81"/>
      <c r="E44" s="82"/>
    </row>
    <row r="45" s="75" customFormat="true" ht="12" hidden="false" customHeight="false" outlineLevel="0" collapsed="false">
      <c r="A45" s="81"/>
      <c r="E45" s="82"/>
    </row>
    <row r="46" s="75" customFormat="true" ht="12" hidden="false" customHeight="false" outlineLevel="0" collapsed="false">
      <c r="A46" s="81"/>
      <c r="E46" s="82"/>
    </row>
    <row r="47" s="75" customFormat="true" ht="12" hidden="false" customHeight="false" outlineLevel="0" collapsed="false">
      <c r="A47" s="81"/>
      <c r="E47" s="82"/>
    </row>
    <row r="48" s="75" customFormat="true" ht="12" hidden="false" customHeight="false" outlineLevel="0" collapsed="false">
      <c r="A48" s="81"/>
      <c r="E48" s="82"/>
    </row>
    <row r="49" s="75" customFormat="true" ht="12" hidden="false" customHeight="false" outlineLevel="0" collapsed="false">
      <c r="A49" s="81"/>
      <c r="E49" s="82"/>
    </row>
    <row r="50" s="75" customFormat="true" ht="12" hidden="false" customHeight="false" outlineLevel="0" collapsed="false">
      <c r="A50" s="81"/>
      <c r="E50" s="82"/>
    </row>
    <row r="51" s="75" customFormat="true" ht="12" hidden="false" customHeight="false" outlineLevel="0" collapsed="false">
      <c r="A51" s="81"/>
      <c r="E51" s="82"/>
    </row>
    <row r="52" s="75" customFormat="true" ht="12" hidden="false" customHeight="false" outlineLevel="0" collapsed="false">
      <c r="A52" s="81"/>
      <c r="E52" s="82"/>
    </row>
    <row r="53" s="75" customFormat="true" ht="12" hidden="false" customHeight="false" outlineLevel="0" collapsed="false">
      <c r="A53" s="81"/>
      <c r="E53" s="82"/>
    </row>
    <row r="54" s="75" customFormat="true" ht="12" hidden="false" customHeight="false" outlineLevel="0" collapsed="false">
      <c r="A54" s="81"/>
      <c r="E54" s="82"/>
    </row>
    <row r="55" s="75" customFormat="true" ht="12" hidden="false" customHeight="false" outlineLevel="0" collapsed="false">
      <c r="A55" s="81"/>
      <c r="E55" s="82"/>
    </row>
    <row r="56" s="75" customFormat="true" ht="12" hidden="false" customHeight="false" outlineLevel="0" collapsed="false">
      <c r="A56" s="81"/>
      <c r="E56" s="82"/>
    </row>
    <row r="57" s="75" customFormat="true" ht="12" hidden="false" customHeight="false" outlineLevel="0" collapsed="false">
      <c r="A57" s="81"/>
      <c r="E57" s="82"/>
    </row>
    <row r="58" s="75" customFormat="true" ht="12" hidden="false" customHeight="false" outlineLevel="0" collapsed="false">
      <c r="A58" s="81"/>
      <c r="E58" s="82"/>
    </row>
    <row r="59" s="75" customFormat="true" ht="12" hidden="false" customHeight="false" outlineLevel="0" collapsed="false">
      <c r="A59" s="81"/>
      <c r="E59" s="82"/>
    </row>
    <row r="60" s="75" customFormat="true" ht="12" hidden="false" customHeight="false" outlineLevel="0" collapsed="false">
      <c r="A60" s="81"/>
      <c r="E60" s="82"/>
    </row>
    <row r="61" s="75" customFormat="true" ht="12" hidden="false" customHeight="false" outlineLevel="0" collapsed="false">
      <c r="A61" s="81"/>
      <c r="E61" s="82"/>
    </row>
    <row r="62" s="75" customFormat="true" ht="12" hidden="false" customHeight="false" outlineLevel="0" collapsed="false">
      <c r="A62" s="81"/>
      <c r="E62" s="82"/>
    </row>
    <row r="63" s="75" customFormat="true" ht="12" hidden="false" customHeight="false" outlineLevel="0" collapsed="false">
      <c r="A63" s="81"/>
      <c r="E63" s="82"/>
    </row>
    <row r="64" s="75" customFormat="true" ht="12" hidden="false" customHeight="false" outlineLevel="0" collapsed="false">
      <c r="A64" s="81"/>
      <c r="E64" s="82"/>
    </row>
    <row r="65" s="75" customFormat="true" ht="12" hidden="false" customHeight="false" outlineLevel="0" collapsed="false">
      <c r="A65" s="81"/>
      <c r="E65" s="82"/>
    </row>
    <row r="66" s="75" customFormat="true" ht="12" hidden="false" customHeight="false" outlineLevel="0" collapsed="false">
      <c r="A66" s="81"/>
      <c r="E66" s="82"/>
    </row>
    <row r="67" s="75" customFormat="true" ht="12" hidden="false" customHeight="false" outlineLevel="0" collapsed="false">
      <c r="A67" s="81"/>
      <c r="E67" s="82"/>
    </row>
    <row r="68" s="75" customFormat="true" ht="12" hidden="false" customHeight="false" outlineLevel="0" collapsed="false">
      <c r="A68" s="81"/>
      <c r="E68" s="82"/>
    </row>
    <row r="69" s="75" customFormat="true" ht="12" hidden="false" customHeight="false" outlineLevel="0" collapsed="false">
      <c r="A69" s="81"/>
      <c r="E69" s="82"/>
    </row>
    <row r="70" s="75" customFormat="true" ht="12" hidden="false" customHeight="false" outlineLevel="0" collapsed="false">
      <c r="A70" s="81"/>
      <c r="E70" s="82"/>
    </row>
    <row r="71" s="75" customFormat="true" ht="12" hidden="false" customHeight="false" outlineLevel="0" collapsed="false">
      <c r="A71" s="81"/>
      <c r="E71" s="82"/>
    </row>
    <row r="72" s="75" customFormat="true" ht="12" hidden="false" customHeight="false" outlineLevel="0" collapsed="false">
      <c r="A72" s="81"/>
      <c r="E72" s="82"/>
    </row>
    <row r="73" s="75" customFormat="true" ht="12" hidden="false" customHeight="false" outlineLevel="0" collapsed="false">
      <c r="A73" s="81"/>
      <c r="E73" s="82"/>
    </row>
    <row r="74" s="75" customFormat="true" ht="12" hidden="false" customHeight="false" outlineLevel="0" collapsed="false">
      <c r="A74" s="81"/>
      <c r="E74" s="82"/>
    </row>
    <row r="75" s="75" customFormat="true" ht="12" hidden="false" customHeight="false" outlineLevel="0" collapsed="false">
      <c r="A75" s="81"/>
      <c r="E75" s="82"/>
    </row>
    <row r="76" s="75" customFormat="true" ht="12" hidden="false" customHeight="false" outlineLevel="0" collapsed="false">
      <c r="A76" s="81"/>
      <c r="E76" s="82"/>
    </row>
    <row r="77" s="75" customFormat="true" ht="12" hidden="false" customHeight="false" outlineLevel="0" collapsed="false">
      <c r="A77" s="81"/>
      <c r="E77" s="82"/>
    </row>
    <row r="78" s="75" customFormat="true" ht="12" hidden="false" customHeight="false" outlineLevel="0" collapsed="false">
      <c r="A78" s="81"/>
      <c r="E78" s="82"/>
    </row>
    <row r="79" s="75" customFormat="true" ht="12" hidden="false" customHeight="false" outlineLevel="0" collapsed="false">
      <c r="A79" s="81"/>
      <c r="E79" s="82"/>
    </row>
    <row r="80" s="75" customFormat="true" ht="12" hidden="false" customHeight="false" outlineLevel="0" collapsed="false">
      <c r="A80" s="81"/>
      <c r="E80" s="82"/>
    </row>
    <row r="81" s="75" customFormat="true" ht="12" hidden="false" customHeight="false" outlineLevel="0" collapsed="false">
      <c r="A81" s="81"/>
      <c r="E81" s="82"/>
    </row>
    <row r="82" s="75" customFormat="true" ht="12" hidden="false" customHeight="false" outlineLevel="0" collapsed="false">
      <c r="A82" s="81"/>
      <c r="E82" s="82"/>
    </row>
    <row r="83" s="75" customFormat="true" ht="12" hidden="false" customHeight="false" outlineLevel="0" collapsed="false">
      <c r="A83" s="81"/>
      <c r="E83" s="82"/>
    </row>
    <row r="84" s="75" customFormat="true" ht="12" hidden="false" customHeight="false" outlineLevel="0" collapsed="false">
      <c r="A84" s="81"/>
      <c r="E84" s="82"/>
    </row>
    <row r="85" s="75" customFormat="true" ht="12" hidden="false" customHeight="false" outlineLevel="0" collapsed="false">
      <c r="A85" s="81"/>
      <c r="E85" s="82"/>
    </row>
    <row r="86" s="75" customFormat="true" ht="12" hidden="false" customHeight="false" outlineLevel="0" collapsed="false">
      <c r="A86" s="81"/>
      <c r="E86" s="82"/>
    </row>
    <row r="87" s="75" customFormat="true" ht="12" hidden="false" customHeight="false" outlineLevel="0" collapsed="false">
      <c r="A87" s="81"/>
      <c r="E87" s="82"/>
    </row>
    <row r="88" s="75" customFormat="true" ht="12" hidden="false" customHeight="false" outlineLevel="0" collapsed="false">
      <c r="A88" s="81"/>
      <c r="E88" s="82"/>
    </row>
    <row r="89" s="75" customFormat="true" ht="12" hidden="false" customHeight="false" outlineLevel="0" collapsed="false">
      <c r="A89" s="81"/>
      <c r="E89" s="82"/>
    </row>
    <row r="90" s="75" customFormat="true" ht="12" hidden="false" customHeight="false" outlineLevel="0" collapsed="false">
      <c r="A90" s="81"/>
      <c r="E90" s="82"/>
    </row>
    <row r="91" s="75" customFormat="true" ht="12" hidden="false" customHeight="false" outlineLevel="0" collapsed="false">
      <c r="A91" s="81"/>
      <c r="E91" s="82"/>
    </row>
    <row r="92" s="75" customFormat="true" ht="12" hidden="false" customHeight="false" outlineLevel="0" collapsed="false">
      <c r="A92" s="81"/>
      <c r="E92" s="82"/>
    </row>
    <row r="93" s="75" customFormat="true" ht="12" hidden="false" customHeight="false" outlineLevel="0" collapsed="false">
      <c r="A93" s="81"/>
      <c r="E93" s="82"/>
    </row>
    <row r="94" s="75" customFormat="true" ht="12" hidden="false" customHeight="false" outlineLevel="0" collapsed="false">
      <c r="A94" s="81"/>
      <c r="E94" s="82"/>
    </row>
    <row r="95" s="75" customFormat="true" ht="12" hidden="false" customHeight="false" outlineLevel="0" collapsed="false">
      <c r="A95" s="81"/>
      <c r="E95" s="82"/>
    </row>
    <row r="96" s="75" customFormat="true" ht="12" hidden="false" customHeight="false" outlineLevel="0" collapsed="false">
      <c r="A96" s="81"/>
      <c r="E96" s="82"/>
    </row>
    <row r="97" s="75" customFormat="true" ht="12" hidden="false" customHeight="false" outlineLevel="0" collapsed="false">
      <c r="A97" s="81"/>
      <c r="E97" s="82"/>
    </row>
    <row r="98" s="75" customFormat="true" ht="12" hidden="false" customHeight="false" outlineLevel="0" collapsed="false">
      <c r="A98" s="81"/>
      <c r="E98" s="82"/>
    </row>
    <row r="99" s="75" customFormat="true" ht="12" hidden="false" customHeight="false" outlineLevel="0" collapsed="false">
      <c r="A99" s="81"/>
      <c r="E99" s="82"/>
    </row>
    <row r="100" s="75" customFormat="true" ht="12" hidden="false" customHeight="false" outlineLevel="0" collapsed="false">
      <c r="A100" s="81"/>
      <c r="E100" s="82"/>
    </row>
  </sheetData>
  <mergeCells count="4">
    <mergeCell ref="A1:E1"/>
    <mergeCell ref="A2:E2"/>
    <mergeCell ref="A3:E3"/>
    <mergeCell ref="A4:B4"/>
  </mergeCells>
  <printOptions headings="false" gridLines="false" gridLinesSet="true" horizontalCentered="false" verticalCentered="false"/>
  <pageMargins left="0.747916666666667" right="0.747916666666667" top="0.984027777777778" bottom="0.640277777777778" header="0.511811023622047" footer="0.5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4" width="48.13"/>
    <col collapsed="false" customWidth="true" hidden="false" outlineLevel="0" max="4" min="3" style="54" width="12.99"/>
    <col collapsed="false" customWidth="true" hidden="false" outlineLevel="0" max="5" min="5" style="55" width="7.99"/>
    <col collapsed="false" customWidth="false" hidden="false" outlineLevel="0" max="257" min="6" style="54" width="9.14"/>
  </cols>
  <sheetData>
    <row r="1" customFormat="false" ht="15" hidden="false" customHeight="true" outlineLevel="0" collapsed="false">
      <c r="A1" s="31" t="s">
        <v>133</v>
      </c>
      <c r="B1" s="31"/>
      <c r="C1" s="31"/>
      <c r="D1" s="31"/>
      <c r="E1" s="31"/>
    </row>
    <row r="2" customFormat="false" ht="15" hidden="false" customHeight="true" outlineLevel="0" collapsed="false">
      <c r="A2" s="56" t="s">
        <v>101</v>
      </c>
      <c r="B2" s="56"/>
      <c r="C2" s="56"/>
      <c r="D2" s="56"/>
      <c r="E2" s="56"/>
    </row>
    <row r="3" customFormat="false" ht="6.75" hidden="false" customHeight="true" outlineLevel="0" collapsed="false">
      <c r="A3" s="97"/>
      <c r="B3" s="56"/>
      <c r="C3" s="56"/>
      <c r="D3" s="56"/>
      <c r="E3" s="56"/>
    </row>
    <row r="4" s="58" customFormat="true" ht="28.5" hidden="false" customHeight="true" outlineLevel="0" collapsed="false">
      <c r="A4" s="11" t="s">
        <v>102</v>
      </c>
      <c r="B4" s="11"/>
      <c r="C4" s="11" t="n">
        <v>2007</v>
      </c>
      <c r="D4" s="11" t="n">
        <v>2008</v>
      </c>
      <c r="E4" s="98" t="s">
        <v>3</v>
      </c>
    </row>
    <row r="5" s="75" customFormat="true" ht="20.1" hidden="false" customHeight="true" outlineLevel="0" collapsed="false">
      <c r="A5" s="84" t="n">
        <v>1</v>
      </c>
      <c r="B5" s="85" t="s">
        <v>105</v>
      </c>
      <c r="C5" s="86" t="n">
        <v>786643535</v>
      </c>
      <c r="D5" s="86" t="n">
        <v>953704009</v>
      </c>
      <c r="E5" s="99" t="n">
        <v>21.2371254026768</v>
      </c>
    </row>
    <row r="6" s="75" customFormat="true" ht="20.1" hidden="false" customHeight="true" outlineLevel="0" collapsed="false">
      <c r="A6" s="88" t="n">
        <v>2</v>
      </c>
      <c r="B6" s="89" t="s">
        <v>110</v>
      </c>
      <c r="C6" s="90" t="n">
        <v>152560124</v>
      </c>
      <c r="D6" s="90" t="n">
        <v>152447455</v>
      </c>
      <c r="E6" s="100" t="n">
        <v>-0.0738521948238571</v>
      </c>
    </row>
    <row r="7" s="75" customFormat="true" ht="20.1" hidden="false" customHeight="true" outlineLevel="0" collapsed="false">
      <c r="A7" s="88" t="n">
        <v>3</v>
      </c>
      <c r="B7" s="89" t="s">
        <v>113</v>
      </c>
      <c r="C7" s="90" t="n">
        <v>99133960</v>
      </c>
      <c r="D7" s="90" t="n">
        <v>101540685</v>
      </c>
      <c r="E7" s="100" t="n">
        <v>2.42775028859938</v>
      </c>
    </row>
    <row r="8" s="75" customFormat="true" ht="27.75" hidden="false" customHeight="true" outlineLevel="0" collapsed="false">
      <c r="A8" s="88" t="n">
        <v>4</v>
      </c>
      <c r="B8" s="89" t="s">
        <v>108</v>
      </c>
      <c r="C8" s="90" t="n">
        <v>91003042</v>
      </c>
      <c r="D8" s="90" t="n">
        <v>93240609</v>
      </c>
      <c r="E8" s="100" t="n">
        <v>2.45878264157366</v>
      </c>
    </row>
    <row r="9" s="75" customFormat="true" ht="20.1" hidden="false" customHeight="true" outlineLevel="0" collapsed="false">
      <c r="A9" s="88" t="n">
        <v>5</v>
      </c>
      <c r="B9" s="89" t="s">
        <v>124</v>
      </c>
      <c r="C9" s="90" t="n">
        <v>73018624</v>
      </c>
      <c r="D9" s="90" t="n">
        <v>77636939</v>
      </c>
      <c r="E9" s="100" t="n">
        <v>6.3248452887855</v>
      </c>
    </row>
    <row r="10" s="75" customFormat="true" ht="20.1" hidden="false" customHeight="true" outlineLevel="0" collapsed="false">
      <c r="A10" s="88" t="n">
        <v>6</v>
      </c>
      <c r="B10" s="89" t="s">
        <v>103</v>
      </c>
      <c r="C10" s="90" t="n">
        <v>55734908</v>
      </c>
      <c r="D10" s="90" t="n">
        <v>75559540</v>
      </c>
      <c r="E10" s="100" t="n">
        <v>35.5695069955081</v>
      </c>
    </row>
    <row r="11" s="75" customFormat="true" ht="20.1" hidden="false" customHeight="true" outlineLevel="0" collapsed="false">
      <c r="A11" s="88" t="n">
        <v>7</v>
      </c>
      <c r="B11" s="89" t="s">
        <v>104</v>
      </c>
      <c r="C11" s="90" t="n">
        <v>131329111</v>
      </c>
      <c r="D11" s="90" t="n">
        <v>57240577</v>
      </c>
      <c r="E11" s="100" t="n">
        <v>-56.4144030488412</v>
      </c>
    </row>
    <row r="12" s="75" customFormat="true" ht="20.1" hidden="false" customHeight="true" outlineLevel="0" collapsed="false">
      <c r="A12" s="88" t="n">
        <v>8</v>
      </c>
      <c r="B12" s="89" t="s">
        <v>120</v>
      </c>
      <c r="C12" s="90" t="n">
        <v>53474746</v>
      </c>
      <c r="D12" s="90" t="n">
        <v>52773769</v>
      </c>
      <c r="E12" s="100" t="n">
        <v>-1.31085615628731</v>
      </c>
    </row>
    <row r="13" s="75" customFormat="true" ht="19.5" hidden="false" customHeight="true" outlineLevel="0" collapsed="false">
      <c r="A13" s="88" t="n">
        <v>9</v>
      </c>
      <c r="B13" s="89" t="s">
        <v>117</v>
      </c>
      <c r="C13" s="90" t="n">
        <v>43120820</v>
      </c>
      <c r="D13" s="90" t="n">
        <v>42706760</v>
      </c>
      <c r="E13" s="100" t="n">
        <v>-0.960232203376464</v>
      </c>
    </row>
    <row r="14" s="75" customFormat="true" ht="20.1" hidden="false" customHeight="true" outlineLevel="0" collapsed="false">
      <c r="A14" s="88" t="n">
        <v>10</v>
      </c>
      <c r="B14" s="89" t="s">
        <v>134</v>
      </c>
      <c r="C14" s="90" t="n">
        <v>27953826</v>
      </c>
      <c r="D14" s="90" t="n">
        <v>34118639</v>
      </c>
      <c r="E14" s="100" t="n">
        <v>22.0535571767528</v>
      </c>
    </row>
    <row r="15" s="75" customFormat="true" ht="20.1" hidden="false" customHeight="true" outlineLevel="0" collapsed="false">
      <c r="A15" s="88" t="n">
        <v>11</v>
      </c>
      <c r="B15" s="89" t="s">
        <v>118</v>
      </c>
      <c r="C15" s="90" t="n">
        <v>23283860</v>
      </c>
      <c r="D15" s="90" t="n">
        <v>30521384</v>
      </c>
      <c r="E15" s="100" t="n">
        <v>31.0838666784631</v>
      </c>
    </row>
    <row r="16" s="75" customFormat="true" ht="19.5" hidden="false" customHeight="true" outlineLevel="0" collapsed="false">
      <c r="A16" s="88" t="n">
        <v>12</v>
      </c>
      <c r="B16" s="89" t="s">
        <v>106</v>
      </c>
      <c r="C16" s="90" t="n">
        <v>23236113</v>
      </c>
      <c r="D16" s="90" t="n">
        <v>25797020</v>
      </c>
      <c r="E16" s="100" t="n">
        <v>11.0212366414297</v>
      </c>
    </row>
    <row r="17" s="75" customFormat="true" ht="20.1" hidden="false" customHeight="true" outlineLevel="0" collapsed="false">
      <c r="A17" s="88" t="n">
        <v>13</v>
      </c>
      <c r="B17" s="89" t="s">
        <v>112</v>
      </c>
      <c r="C17" s="90" t="n">
        <v>24810885</v>
      </c>
      <c r="D17" s="90" t="n">
        <v>23209801</v>
      </c>
      <c r="E17" s="100" t="n">
        <v>-6.45315150991188</v>
      </c>
    </row>
    <row r="18" s="75" customFormat="true" ht="27" hidden="false" customHeight="true" outlineLevel="0" collapsed="false">
      <c r="A18" s="88" t="n">
        <v>14</v>
      </c>
      <c r="B18" s="89" t="s">
        <v>109</v>
      </c>
      <c r="C18" s="90" t="n">
        <v>27328475</v>
      </c>
      <c r="D18" s="90" t="n">
        <v>22295540</v>
      </c>
      <c r="E18" s="100" t="n">
        <v>-18.4164502410032</v>
      </c>
    </row>
    <row r="19" s="75" customFormat="true" ht="20.1" hidden="false" customHeight="true" outlineLevel="0" collapsed="false">
      <c r="A19" s="88" t="n">
        <v>15</v>
      </c>
      <c r="B19" s="89" t="s">
        <v>135</v>
      </c>
      <c r="C19" s="90" t="n">
        <v>25310300</v>
      </c>
      <c r="D19" s="90" t="n">
        <v>20067487</v>
      </c>
      <c r="E19" s="100" t="n">
        <v>-20.714147995085</v>
      </c>
    </row>
    <row r="20" s="75" customFormat="true" ht="27" hidden="false" customHeight="true" outlineLevel="0" collapsed="false">
      <c r="A20" s="88" t="n">
        <v>16</v>
      </c>
      <c r="B20" s="89" t="s">
        <v>131</v>
      </c>
      <c r="C20" s="90" t="n">
        <v>28056694</v>
      </c>
      <c r="D20" s="90" t="n">
        <v>19254849</v>
      </c>
      <c r="E20" s="100" t="n">
        <v>-31.3716398660512</v>
      </c>
    </row>
    <row r="21" s="75" customFormat="true" ht="20.1" hidden="false" customHeight="true" outlineLevel="0" collapsed="false">
      <c r="A21" s="88" t="n">
        <v>17</v>
      </c>
      <c r="B21" s="89" t="s">
        <v>136</v>
      </c>
      <c r="C21" s="90" t="n">
        <v>18837012</v>
      </c>
      <c r="D21" s="90" t="n">
        <v>17907141</v>
      </c>
      <c r="E21" s="100" t="n">
        <v>-4.93640392648261</v>
      </c>
    </row>
    <row r="22" s="75" customFormat="true" ht="20.1" hidden="false" customHeight="true" outlineLevel="0" collapsed="false">
      <c r="A22" s="88" t="n">
        <v>18</v>
      </c>
      <c r="B22" s="89" t="s">
        <v>125</v>
      </c>
      <c r="C22" s="90" t="n">
        <v>13675251</v>
      </c>
      <c r="D22" s="90" t="n">
        <v>16563161</v>
      </c>
      <c r="E22" s="100" t="n">
        <v>21.1177842366477</v>
      </c>
    </row>
    <row r="23" s="75" customFormat="true" ht="20.1" hidden="false" customHeight="true" outlineLevel="0" collapsed="false">
      <c r="A23" s="88" t="n">
        <v>19</v>
      </c>
      <c r="B23" s="89" t="s">
        <v>114</v>
      </c>
      <c r="C23" s="90" t="n">
        <v>15542008</v>
      </c>
      <c r="D23" s="90" t="n">
        <v>14455805</v>
      </c>
      <c r="E23" s="100" t="n">
        <v>-6.98882023481136</v>
      </c>
    </row>
    <row r="24" s="75" customFormat="true" ht="27" hidden="false" customHeight="true" outlineLevel="0" collapsed="false">
      <c r="A24" s="88" t="n">
        <v>20</v>
      </c>
      <c r="B24" s="89" t="s">
        <v>137</v>
      </c>
      <c r="C24" s="90" t="n">
        <v>7814201</v>
      </c>
      <c r="D24" s="90" t="n">
        <v>12601221</v>
      </c>
      <c r="E24" s="100" t="n">
        <v>61.2605178699652</v>
      </c>
    </row>
    <row r="25" s="75" customFormat="true" ht="19.5" hidden="false" customHeight="true" outlineLevel="0" collapsed="false">
      <c r="A25" s="88" t="n">
        <v>21</v>
      </c>
      <c r="B25" s="89" t="s">
        <v>111</v>
      </c>
      <c r="C25" s="90" t="n">
        <v>15106839</v>
      </c>
      <c r="D25" s="90" t="n">
        <v>12096444</v>
      </c>
      <c r="E25" s="100" t="n">
        <v>-19.9273653475754</v>
      </c>
    </row>
    <row r="26" s="75" customFormat="true" ht="20.1" hidden="false" customHeight="true" outlineLevel="0" collapsed="false">
      <c r="A26" s="88" t="n">
        <v>22</v>
      </c>
      <c r="B26" s="89" t="s">
        <v>107</v>
      </c>
      <c r="C26" s="90" t="n">
        <v>13225523</v>
      </c>
      <c r="D26" s="90" t="n">
        <v>11513749</v>
      </c>
      <c r="E26" s="100" t="n">
        <v>-12.9429588531206</v>
      </c>
    </row>
    <row r="27" s="75" customFormat="true" ht="27" hidden="false" customHeight="true" outlineLevel="0" collapsed="false">
      <c r="A27" s="88" t="n">
        <v>23</v>
      </c>
      <c r="B27" s="89" t="s">
        <v>138</v>
      </c>
      <c r="C27" s="90" t="n">
        <v>5287617</v>
      </c>
      <c r="D27" s="90" t="n">
        <v>10522918</v>
      </c>
      <c r="E27" s="100" t="n">
        <v>99.0105939972581</v>
      </c>
    </row>
    <row r="28" s="75" customFormat="true" ht="20.1" hidden="false" customHeight="true" outlineLevel="0" collapsed="false">
      <c r="A28" s="88" t="n">
        <v>24</v>
      </c>
      <c r="B28" s="89" t="s">
        <v>122</v>
      </c>
      <c r="C28" s="90" t="n">
        <v>11613505</v>
      </c>
      <c r="D28" s="90" t="n">
        <v>9891400</v>
      </c>
      <c r="E28" s="100" t="n">
        <v>-14.8284690969694</v>
      </c>
    </row>
    <row r="29" s="75" customFormat="true" ht="20.1" hidden="false" customHeight="true" outlineLevel="0" collapsed="false">
      <c r="A29" s="88" t="n">
        <v>25</v>
      </c>
      <c r="B29" s="89" t="s">
        <v>139</v>
      </c>
      <c r="C29" s="90" t="n">
        <v>10540742</v>
      </c>
      <c r="D29" s="90" t="n">
        <v>9798210</v>
      </c>
      <c r="E29" s="100" t="n">
        <v>-7.04439972062689</v>
      </c>
    </row>
    <row r="30" s="75" customFormat="true" ht="27" hidden="false" customHeight="true" outlineLevel="0" collapsed="false">
      <c r="A30" s="88" t="n">
        <v>26</v>
      </c>
      <c r="B30" s="89" t="s">
        <v>140</v>
      </c>
      <c r="C30" s="90" t="n">
        <v>13832015</v>
      </c>
      <c r="D30" s="90" t="n">
        <v>9392553</v>
      </c>
      <c r="E30" s="100" t="n">
        <v>-32.0955551306155</v>
      </c>
    </row>
    <row r="31" s="75" customFormat="true" ht="20.1" hidden="false" customHeight="true" outlineLevel="0" collapsed="false">
      <c r="A31" s="88" t="n">
        <v>27</v>
      </c>
      <c r="B31" s="89" t="s">
        <v>141</v>
      </c>
      <c r="C31" s="90" t="n">
        <v>7900430</v>
      </c>
      <c r="D31" s="90" t="n">
        <v>8860285</v>
      </c>
      <c r="E31" s="100" t="n">
        <v>12.149401994575</v>
      </c>
    </row>
    <row r="32" s="75" customFormat="true" ht="27" hidden="false" customHeight="true" outlineLevel="0" collapsed="false">
      <c r="A32" s="88" t="n">
        <v>28</v>
      </c>
      <c r="B32" s="89" t="s">
        <v>142</v>
      </c>
      <c r="C32" s="90" t="n">
        <v>8295669</v>
      </c>
      <c r="D32" s="90" t="n">
        <v>7930477</v>
      </c>
      <c r="E32" s="100" t="n">
        <v>-4.40220071461386</v>
      </c>
    </row>
    <row r="33" s="75" customFormat="true" ht="19.5" hidden="false" customHeight="true" outlineLevel="0" collapsed="false">
      <c r="A33" s="88" t="n">
        <v>29</v>
      </c>
      <c r="B33" s="89" t="s">
        <v>143</v>
      </c>
      <c r="C33" s="90" t="n">
        <v>9474550</v>
      </c>
      <c r="D33" s="90" t="n">
        <v>7925790</v>
      </c>
      <c r="E33" s="100" t="n">
        <v>-16.3465283311609</v>
      </c>
    </row>
    <row r="34" s="75" customFormat="true" ht="27" hidden="false" customHeight="true" outlineLevel="0" collapsed="false">
      <c r="A34" s="92" t="n">
        <v>30</v>
      </c>
      <c r="B34" s="93" t="s">
        <v>144</v>
      </c>
      <c r="C34" s="94" t="n">
        <v>7943688</v>
      </c>
      <c r="D34" s="94" t="n">
        <v>7729647</v>
      </c>
      <c r="E34" s="101" t="n">
        <v>-2.69447893723923</v>
      </c>
    </row>
    <row r="35" s="75" customFormat="true" ht="12" hidden="false" customHeight="true" outlineLevel="0" collapsed="false">
      <c r="A35" s="102" t="s">
        <v>86</v>
      </c>
      <c r="B35" s="102"/>
      <c r="C35" s="102"/>
      <c r="D35" s="102"/>
      <c r="E35" s="102"/>
    </row>
    <row r="36" s="75" customFormat="true" ht="12" hidden="false" customHeight="false" outlineLevel="0" collapsed="false">
      <c r="A36" s="81"/>
      <c r="E36" s="82"/>
    </row>
    <row r="37" s="75" customFormat="true" ht="12" hidden="false" customHeight="false" outlineLevel="0" collapsed="false">
      <c r="A37" s="81"/>
      <c r="E37" s="82"/>
    </row>
    <row r="38" s="75" customFormat="true" ht="12" hidden="false" customHeight="false" outlineLevel="0" collapsed="false">
      <c r="A38" s="81"/>
      <c r="E38" s="82"/>
    </row>
    <row r="39" s="75" customFormat="true" ht="12" hidden="false" customHeight="false" outlineLevel="0" collapsed="false">
      <c r="A39" s="81"/>
      <c r="E39" s="82"/>
    </row>
    <row r="40" s="75" customFormat="true" ht="12" hidden="false" customHeight="false" outlineLevel="0" collapsed="false">
      <c r="A40" s="81"/>
      <c r="E40" s="82"/>
    </row>
    <row r="41" s="75" customFormat="true" ht="12" hidden="false" customHeight="false" outlineLevel="0" collapsed="false">
      <c r="A41" s="81"/>
      <c r="E41" s="82"/>
    </row>
    <row r="42" s="75" customFormat="true" ht="12" hidden="false" customHeight="false" outlineLevel="0" collapsed="false">
      <c r="A42" s="81"/>
      <c r="E42" s="82"/>
    </row>
    <row r="43" s="75" customFormat="true" ht="12" hidden="false" customHeight="false" outlineLevel="0" collapsed="false">
      <c r="A43" s="81"/>
      <c r="E43" s="82"/>
    </row>
    <row r="44" s="75" customFormat="true" ht="12" hidden="false" customHeight="false" outlineLevel="0" collapsed="false">
      <c r="A44" s="81"/>
      <c r="E44" s="82"/>
    </row>
    <row r="45" s="75" customFormat="true" ht="12" hidden="false" customHeight="false" outlineLevel="0" collapsed="false">
      <c r="A45" s="81"/>
      <c r="E45" s="82"/>
    </row>
    <row r="46" s="75" customFormat="true" ht="12" hidden="false" customHeight="false" outlineLevel="0" collapsed="false">
      <c r="A46" s="81"/>
      <c r="E46" s="82"/>
    </row>
    <row r="47" s="75" customFormat="true" ht="12" hidden="false" customHeight="false" outlineLevel="0" collapsed="false">
      <c r="A47" s="81"/>
      <c r="E47" s="82"/>
    </row>
    <row r="48" s="75" customFormat="true" ht="12" hidden="false" customHeight="false" outlineLevel="0" collapsed="false">
      <c r="A48" s="81"/>
      <c r="E48" s="82"/>
    </row>
    <row r="49" s="75" customFormat="true" ht="12" hidden="false" customHeight="false" outlineLevel="0" collapsed="false">
      <c r="A49" s="81"/>
      <c r="E49" s="82"/>
    </row>
    <row r="50" s="75" customFormat="true" ht="12" hidden="false" customHeight="false" outlineLevel="0" collapsed="false">
      <c r="A50" s="81"/>
      <c r="E50" s="82"/>
    </row>
    <row r="51" s="75" customFormat="true" ht="12" hidden="false" customHeight="false" outlineLevel="0" collapsed="false">
      <c r="A51" s="81"/>
      <c r="E51" s="82"/>
    </row>
    <row r="52" s="75" customFormat="true" ht="12" hidden="false" customHeight="false" outlineLevel="0" collapsed="false">
      <c r="A52" s="81"/>
      <c r="E52" s="82"/>
    </row>
    <row r="53" s="75" customFormat="true" ht="12" hidden="false" customHeight="false" outlineLevel="0" collapsed="false">
      <c r="A53" s="81"/>
      <c r="E53" s="82"/>
    </row>
    <row r="54" s="75" customFormat="true" ht="12" hidden="false" customHeight="false" outlineLevel="0" collapsed="false">
      <c r="A54" s="81"/>
      <c r="E54" s="82"/>
    </row>
    <row r="55" s="75" customFormat="true" ht="12" hidden="false" customHeight="false" outlineLevel="0" collapsed="false">
      <c r="A55" s="81"/>
      <c r="E55" s="82"/>
    </row>
    <row r="56" s="75" customFormat="true" ht="12" hidden="false" customHeight="false" outlineLevel="0" collapsed="false">
      <c r="A56" s="81"/>
      <c r="E56" s="82"/>
    </row>
    <row r="57" s="75" customFormat="true" ht="12" hidden="false" customHeight="false" outlineLevel="0" collapsed="false">
      <c r="A57" s="81"/>
      <c r="E57" s="82"/>
    </row>
    <row r="58" s="75" customFormat="true" ht="12" hidden="false" customHeight="false" outlineLevel="0" collapsed="false">
      <c r="A58" s="81"/>
      <c r="E58" s="82"/>
    </row>
    <row r="59" s="75" customFormat="true" ht="12" hidden="false" customHeight="false" outlineLevel="0" collapsed="false">
      <c r="A59" s="81"/>
      <c r="E59" s="82"/>
    </row>
    <row r="60" s="75" customFormat="true" ht="12" hidden="false" customHeight="false" outlineLevel="0" collapsed="false">
      <c r="A60" s="81"/>
      <c r="E60" s="82"/>
    </row>
    <row r="61" s="75" customFormat="true" ht="12" hidden="false" customHeight="false" outlineLevel="0" collapsed="false">
      <c r="A61" s="81"/>
      <c r="E61" s="82"/>
    </row>
    <row r="62" s="75" customFormat="true" ht="12" hidden="false" customHeight="false" outlineLevel="0" collapsed="false">
      <c r="A62" s="81"/>
      <c r="E62" s="82"/>
    </row>
    <row r="63" s="75" customFormat="true" ht="12" hidden="false" customHeight="false" outlineLevel="0" collapsed="false">
      <c r="A63" s="81"/>
      <c r="E63" s="82"/>
    </row>
    <row r="64" s="75" customFormat="true" ht="12" hidden="false" customHeight="false" outlineLevel="0" collapsed="false">
      <c r="A64" s="81"/>
      <c r="E64" s="82"/>
    </row>
    <row r="65" s="75" customFormat="true" ht="12" hidden="false" customHeight="false" outlineLevel="0" collapsed="false">
      <c r="A65" s="81"/>
      <c r="E65" s="82"/>
    </row>
    <row r="66" s="75" customFormat="true" ht="12" hidden="false" customHeight="false" outlineLevel="0" collapsed="false">
      <c r="A66" s="81"/>
      <c r="E66" s="82"/>
    </row>
    <row r="67" s="75" customFormat="true" ht="12" hidden="false" customHeight="false" outlineLevel="0" collapsed="false">
      <c r="A67" s="81"/>
      <c r="E67" s="82"/>
    </row>
    <row r="68" s="75" customFormat="true" ht="12" hidden="false" customHeight="false" outlineLevel="0" collapsed="false">
      <c r="A68" s="81"/>
      <c r="E68" s="82"/>
    </row>
    <row r="69" s="75" customFormat="true" ht="12" hidden="false" customHeight="false" outlineLevel="0" collapsed="false">
      <c r="A69" s="81"/>
      <c r="E69" s="82"/>
    </row>
    <row r="70" s="75" customFormat="true" ht="12" hidden="false" customHeight="false" outlineLevel="0" collapsed="false">
      <c r="A70" s="81"/>
      <c r="E70" s="82"/>
    </row>
    <row r="71" s="75" customFormat="true" ht="12" hidden="false" customHeight="false" outlineLevel="0" collapsed="false">
      <c r="A71" s="81"/>
      <c r="E71" s="82"/>
    </row>
    <row r="72" s="75" customFormat="true" ht="12" hidden="false" customHeight="false" outlineLevel="0" collapsed="false">
      <c r="A72" s="81"/>
      <c r="E72" s="82"/>
    </row>
    <row r="73" s="75" customFormat="true" ht="12" hidden="false" customHeight="false" outlineLevel="0" collapsed="false">
      <c r="A73" s="81"/>
      <c r="E73" s="82"/>
    </row>
    <row r="74" s="75" customFormat="true" ht="12" hidden="false" customHeight="false" outlineLevel="0" collapsed="false">
      <c r="A74" s="81"/>
      <c r="E74" s="82"/>
    </row>
    <row r="75" s="75" customFormat="true" ht="12" hidden="false" customHeight="false" outlineLevel="0" collapsed="false">
      <c r="A75" s="81"/>
      <c r="E75" s="82"/>
    </row>
    <row r="76" s="75" customFormat="true" ht="12" hidden="false" customHeight="false" outlineLevel="0" collapsed="false">
      <c r="A76" s="81"/>
      <c r="E76" s="82"/>
    </row>
    <row r="77" s="75" customFormat="true" ht="12" hidden="false" customHeight="false" outlineLevel="0" collapsed="false">
      <c r="A77" s="81"/>
      <c r="E77" s="82"/>
    </row>
    <row r="78" s="75" customFormat="true" ht="12" hidden="false" customHeight="false" outlineLevel="0" collapsed="false">
      <c r="A78" s="81"/>
      <c r="E78" s="82"/>
    </row>
    <row r="79" s="75" customFormat="true" ht="12" hidden="false" customHeight="false" outlineLevel="0" collapsed="false">
      <c r="A79" s="81"/>
      <c r="E79" s="82"/>
    </row>
    <row r="80" s="75" customFormat="true" ht="12" hidden="false" customHeight="false" outlineLevel="0" collapsed="false">
      <c r="A80" s="81"/>
      <c r="E80" s="82"/>
    </row>
    <row r="81" s="75" customFormat="true" ht="12" hidden="false" customHeight="false" outlineLevel="0" collapsed="false">
      <c r="A81" s="81"/>
      <c r="E81" s="82"/>
    </row>
    <row r="82" s="75" customFormat="true" ht="12" hidden="false" customHeight="false" outlineLevel="0" collapsed="false">
      <c r="A82" s="81"/>
      <c r="E82" s="82"/>
    </row>
    <row r="83" s="75" customFormat="true" ht="12" hidden="false" customHeight="false" outlineLevel="0" collapsed="false">
      <c r="A83" s="81"/>
      <c r="E83" s="82"/>
    </row>
    <row r="84" s="75" customFormat="true" ht="12" hidden="false" customHeight="false" outlineLevel="0" collapsed="false">
      <c r="A84" s="81"/>
      <c r="E84" s="82"/>
    </row>
    <row r="85" s="75" customFormat="true" ht="12" hidden="false" customHeight="false" outlineLevel="0" collapsed="false">
      <c r="A85" s="81"/>
      <c r="E85" s="82"/>
    </row>
    <row r="86" s="75" customFormat="true" ht="12" hidden="false" customHeight="false" outlineLevel="0" collapsed="false">
      <c r="A86" s="81"/>
      <c r="E86" s="82"/>
    </row>
    <row r="87" s="75" customFormat="true" ht="12" hidden="false" customHeight="false" outlineLevel="0" collapsed="false">
      <c r="A87" s="81"/>
      <c r="E87" s="82"/>
    </row>
    <row r="88" s="75" customFormat="true" ht="12" hidden="false" customHeight="false" outlineLevel="0" collapsed="false">
      <c r="A88" s="81"/>
      <c r="E88" s="82"/>
    </row>
    <row r="89" s="75" customFormat="true" ht="12" hidden="false" customHeight="false" outlineLevel="0" collapsed="false">
      <c r="A89" s="81"/>
      <c r="E89" s="82"/>
    </row>
    <row r="90" s="75" customFormat="true" ht="12" hidden="false" customHeight="false" outlineLevel="0" collapsed="false">
      <c r="A90" s="81"/>
      <c r="E90" s="82"/>
    </row>
    <row r="91" s="75" customFormat="true" ht="12" hidden="false" customHeight="false" outlineLevel="0" collapsed="false">
      <c r="A91" s="81"/>
      <c r="E91" s="82"/>
    </row>
    <row r="92" s="75" customFormat="true" ht="12" hidden="false" customHeight="false" outlineLevel="0" collapsed="false">
      <c r="A92" s="81"/>
      <c r="E92" s="82"/>
    </row>
    <row r="93" s="75" customFormat="true" ht="12" hidden="false" customHeight="false" outlineLevel="0" collapsed="false">
      <c r="A93" s="81"/>
      <c r="E93" s="82"/>
    </row>
    <row r="94" s="75" customFormat="true" ht="12" hidden="false" customHeight="false" outlineLevel="0" collapsed="false">
      <c r="A94" s="81"/>
      <c r="E94" s="82"/>
    </row>
    <row r="95" s="75" customFormat="true" ht="12" hidden="false" customHeight="false" outlineLevel="0" collapsed="false">
      <c r="A95" s="81"/>
      <c r="E95" s="82"/>
    </row>
    <row r="96" s="75" customFormat="true" ht="12" hidden="false" customHeight="false" outlineLevel="0" collapsed="false">
      <c r="A96" s="81"/>
      <c r="E96" s="82"/>
    </row>
    <row r="97" s="75" customFormat="true" ht="12" hidden="false" customHeight="false" outlineLevel="0" collapsed="false">
      <c r="A97" s="81"/>
      <c r="E97" s="82"/>
    </row>
    <row r="98" s="75" customFormat="true" ht="12" hidden="false" customHeight="false" outlineLevel="0" collapsed="false">
      <c r="A98" s="81"/>
      <c r="E98" s="82"/>
    </row>
    <row r="99" s="75" customFormat="true" ht="12" hidden="false" customHeight="false" outlineLevel="0" collapsed="false">
      <c r="A99" s="81"/>
      <c r="E99" s="82"/>
    </row>
    <row r="100" s="75" customFormat="true" ht="12" hidden="false" customHeight="false" outlineLevel="0" collapsed="false">
      <c r="A100" s="81"/>
      <c r="E100" s="82"/>
    </row>
    <row r="101" s="75" customFormat="true" ht="12" hidden="false" customHeight="false" outlineLevel="0" collapsed="false">
      <c r="A101" s="81"/>
      <c r="E101" s="82"/>
    </row>
  </sheetData>
  <mergeCells count="4">
    <mergeCell ref="A1:E1"/>
    <mergeCell ref="A2:E2"/>
    <mergeCell ref="A4:B4"/>
    <mergeCell ref="A35:E35"/>
  </mergeCells>
  <printOptions headings="false" gridLines="false" gridLinesSet="true" horizontalCentered="false" verticalCentered="false"/>
  <pageMargins left="0.747916666666667" right="0.747916666666667" top="0.984027777777778" bottom="0.759722222222222" header="0.511811023622047" footer="0.5"/>
  <pageSetup paperSize="9" scale="98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6" zeroHeight="false" outlineLevelRow="0" outlineLevelCol="0"/>
  <cols>
    <col collapsed="false" customWidth="true" hidden="false" outlineLevel="0" max="1" min="1" style="64" width="18.99"/>
    <col collapsed="false" customWidth="true" hidden="false" outlineLevel="0" max="3" min="2" style="64" width="19.85"/>
    <col collapsed="false" customWidth="true" hidden="false" outlineLevel="0" max="4" min="4" style="103" width="11.13"/>
    <col collapsed="false" customWidth="true" hidden="false" outlineLevel="0" max="5" min="5" style="64" width="8.85"/>
    <col collapsed="false" customWidth="true" hidden="false" outlineLevel="0" max="7" min="6" style="64" width="16.56"/>
    <col collapsed="false" customWidth="true" hidden="false" outlineLevel="0" max="8" min="8" style="64" width="8.7"/>
    <col collapsed="false" customWidth="false" hidden="false" outlineLevel="0" max="257" min="9" style="64" width="9.14"/>
  </cols>
  <sheetData>
    <row r="1" s="104" customFormat="true" ht="18" hidden="false" customHeight="true" outlineLevel="0" collapsed="false">
      <c r="A1" s="31" t="s">
        <v>145</v>
      </c>
      <c r="B1" s="31"/>
      <c r="C1" s="31"/>
      <c r="D1" s="31"/>
    </row>
    <row r="2" s="104" customFormat="true" ht="15" hidden="false" customHeight="true" outlineLevel="0" collapsed="false">
      <c r="A2" s="31" t="s">
        <v>146</v>
      </c>
      <c r="B2" s="31"/>
      <c r="C2" s="31"/>
      <c r="D2" s="31"/>
    </row>
    <row r="3" s="105" customFormat="true" ht="13.5" hidden="false" customHeight="true" outlineLevel="0" collapsed="false">
      <c r="D3" s="106"/>
    </row>
    <row r="4" s="104" customFormat="true" ht="30" hidden="false" customHeight="true" outlineLevel="0" collapsed="false">
      <c r="A4" s="107" t="s">
        <v>147</v>
      </c>
      <c r="B4" s="108" t="n">
        <v>2007</v>
      </c>
      <c r="C4" s="108" t="n">
        <v>2008</v>
      </c>
      <c r="D4" s="109" t="s">
        <v>148</v>
      </c>
    </row>
    <row r="5" s="104" customFormat="true" ht="19.5" hidden="false" customHeight="true" outlineLevel="0" collapsed="false">
      <c r="A5" s="110"/>
      <c r="B5" s="111" t="s">
        <v>149</v>
      </c>
      <c r="C5" s="111"/>
      <c r="D5" s="111"/>
    </row>
    <row r="6" s="115" customFormat="true" ht="22.5" hidden="false" customHeight="true" outlineLevel="0" collapsed="false">
      <c r="A6" s="112" t="s">
        <v>150</v>
      </c>
      <c r="B6" s="113" t="n">
        <v>1138813419</v>
      </c>
      <c r="C6" s="113" t="n">
        <v>1088796980</v>
      </c>
      <c r="D6" s="114" t="n">
        <v>-4.39197836673884</v>
      </c>
    </row>
    <row r="7" s="115" customFormat="true" ht="22.5" hidden="false" customHeight="true" outlineLevel="0" collapsed="false">
      <c r="A7" s="112" t="s">
        <v>151</v>
      </c>
      <c r="B7" s="113" t="n">
        <v>212619679</v>
      </c>
      <c r="C7" s="113" t="n">
        <v>151106173</v>
      </c>
      <c r="D7" s="114" t="n">
        <v>-28.9312382980316</v>
      </c>
    </row>
    <row r="8" s="115" customFormat="true" ht="22.5" hidden="false" customHeight="true" outlineLevel="0" collapsed="false">
      <c r="A8" s="112" t="s">
        <v>152</v>
      </c>
      <c r="B8" s="113" t="n">
        <v>5408533117.00001</v>
      </c>
      <c r="C8" s="113" t="n">
        <v>5760431892.00001</v>
      </c>
      <c r="D8" s="114" t="n">
        <v>6.5063625827476</v>
      </c>
    </row>
    <row r="9" s="115" customFormat="true" ht="22.5" hidden="false" customHeight="true" outlineLevel="0" collapsed="false">
      <c r="A9" s="112" t="s">
        <v>153</v>
      </c>
      <c r="B9" s="113" t="n">
        <v>1750437336</v>
      </c>
      <c r="C9" s="113" t="n">
        <v>1527832411</v>
      </c>
      <c r="D9" s="114" t="n">
        <v>-12.7171033445095</v>
      </c>
    </row>
    <row r="10" s="115" customFormat="true" ht="22.5" hidden="false" customHeight="true" outlineLevel="0" collapsed="false">
      <c r="A10" s="112" t="s">
        <v>154</v>
      </c>
      <c r="B10" s="113" t="n">
        <v>1546544146</v>
      </c>
      <c r="C10" s="113" t="n">
        <v>1487548739</v>
      </c>
      <c r="D10" s="114" t="n">
        <v>-3.81466039314756</v>
      </c>
    </row>
    <row r="11" s="104" customFormat="true" ht="22.5" hidden="false" customHeight="true" outlineLevel="0" collapsed="false">
      <c r="A11" s="116" t="s">
        <v>155</v>
      </c>
      <c r="B11" s="117" t="n">
        <v>10056947697</v>
      </c>
      <c r="C11" s="117" t="n">
        <v>10015716195</v>
      </c>
      <c r="D11" s="118" t="n">
        <v>-0.409980276742445</v>
      </c>
    </row>
    <row r="12" s="104" customFormat="true" ht="22.5" hidden="false" customHeight="true" outlineLevel="0" collapsed="false">
      <c r="A12" s="116" t="s">
        <v>156</v>
      </c>
      <c r="B12" s="119" t="n">
        <v>49786087841</v>
      </c>
      <c r="C12" s="119" t="n">
        <v>53248666435</v>
      </c>
      <c r="D12" s="118" t="n">
        <v>6.95491199280068</v>
      </c>
    </row>
    <row r="13" s="115" customFormat="true" ht="22.5" hidden="false" customHeight="true" outlineLevel="0" collapsed="false">
      <c r="A13" s="116" t="s">
        <v>157</v>
      </c>
      <c r="B13" s="119" t="n">
        <v>373339814043</v>
      </c>
      <c r="C13" s="119" t="n">
        <v>377283955980</v>
      </c>
      <c r="D13" s="118" t="n">
        <v>1.05644825133643</v>
      </c>
    </row>
    <row r="14" s="115" customFormat="true" ht="23.25" hidden="false" customHeight="true" outlineLevel="0" collapsed="false">
      <c r="A14" s="116"/>
      <c r="B14" s="120" t="s">
        <v>158</v>
      </c>
      <c r="C14" s="120"/>
      <c r="D14" s="120"/>
      <c r="E14" s="121"/>
      <c r="F14" s="121"/>
      <c r="G14" s="121"/>
    </row>
    <row r="15" s="104" customFormat="true" ht="22.5" hidden="false" customHeight="true" outlineLevel="0" collapsed="false">
      <c r="A15" s="112" t="s">
        <v>150</v>
      </c>
      <c r="B15" s="113" t="n">
        <v>1148037559</v>
      </c>
      <c r="C15" s="113" t="n">
        <v>1278904069</v>
      </c>
      <c r="D15" s="114" t="n">
        <v>11.399148832203</v>
      </c>
    </row>
    <row r="16" s="104" customFormat="true" ht="22.5" hidden="false" customHeight="true" outlineLevel="0" collapsed="false">
      <c r="A16" s="112" t="s">
        <v>151</v>
      </c>
      <c r="B16" s="113" t="n">
        <v>107901737</v>
      </c>
      <c r="C16" s="113" t="n">
        <v>126492426</v>
      </c>
      <c r="D16" s="114" t="n">
        <v>17.229276855849</v>
      </c>
    </row>
    <row r="17" s="105" customFormat="true" ht="22.5" hidden="false" customHeight="true" outlineLevel="0" collapsed="false">
      <c r="A17" s="112" t="s">
        <v>152</v>
      </c>
      <c r="B17" s="113" t="n">
        <v>5009752510.00001</v>
      </c>
      <c r="C17" s="113" t="n">
        <v>4822708341.99999</v>
      </c>
      <c r="D17" s="114" t="n">
        <v>-3.73360096385311</v>
      </c>
    </row>
    <row r="18" s="105" customFormat="true" ht="22.5" hidden="false" customHeight="true" outlineLevel="0" collapsed="false">
      <c r="A18" s="112" t="s">
        <v>153</v>
      </c>
      <c r="B18" s="113" t="n">
        <v>1212226747</v>
      </c>
      <c r="C18" s="113" t="n">
        <v>998529816.999999</v>
      </c>
      <c r="D18" s="114" t="n">
        <v>-17.6284618804901</v>
      </c>
    </row>
    <row r="19" s="105" customFormat="true" ht="22.5" hidden="false" customHeight="true" outlineLevel="0" collapsed="false">
      <c r="A19" s="112" t="s">
        <v>154</v>
      </c>
      <c r="B19" s="113" t="n">
        <v>1966718474</v>
      </c>
      <c r="C19" s="113" t="n">
        <v>2044686093</v>
      </c>
      <c r="D19" s="114" t="n">
        <v>3.9643507716395</v>
      </c>
    </row>
    <row r="20" s="105" customFormat="true" ht="22.5" hidden="false" customHeight="true" outlineLevel="0" collapsed="false">
      <c r="A20" s="116" t="s">
        <v>155</v>
      </c>
      <c r="B20" s="117" t="n">
        <v>9444637027.00001</v>
      </c>
      <c r="C20" s="117" t="n">
        <v>9271320746.99999</v>
      </c>
      <c r="D20" s="118" t="n">
        <v>-1.83507613373124</v>
      </c>
    </row>
    <row r="21" s="105" customFormat="true" ht="22.5" hidden="false" customHeight="true" outlineLevel="0" collapsed="false">
      <c r="A21" s="116" t="s">
        <v>156</v>
      </c>
      <c r="B21" s="119" t="n">
        <v>41505751504</v>
      </c>
      <c r="C21" s="119" t="n">
        <v>42931063926</v>
      </c>
      <c r="D21" s="118" t="n">
        <v>3.43401184258192</v>
      </c>
    </row>
    <row r="22" s="105" customFormat="true" ht="22.5" hidden="false" customHeight="true" outlineLevel="0" collapsed="false">
      <c r="A22" s="122" t="s">
        <v>157</v>
      </c>
      <c r="B22" s="123" t="n">
        <v>364743919186</v>
      </c>
      <c r="C22" s="123" t="n">
        <v>365806089607</v>
      </c>
      <c r="D22" s="124" t="n">
        <v>0.291209905121988</v>
      </c>
    </row>
    <row r="23" s="105" customFormat="true" ht="12" hidden="false" customHeight="true" outlineLevel="0" collapsed="false">
      <c r="A23" s="125" t="s">
        <v>159</v>
      </c>
      <c r="D23" s="106"/>
    </row>
    <row r="24" s="105" customFormat="true" ht="15" hidden="false" customHeight="true" outlineLevel="0" collapsed="false">
      <c r="A24" s="126"/>
      <c r="D24" s="106"/>
    </row>
    <row r="25" customFormat="false" ht="18.75" hidden="false" customHeight="true" outlineLevel="0" collapsed="false">
      <c r="A25" s="127" t="s">
        <v>160</v>
      </c>
      <c r="B25" s="127"/>
      <c r="C25" s="127"/>
      <c r="E25" s="127"/>
    </row>
    <row r="26" customFormat="false" ht="15" hidden="false" customHeight="true" outlineLevel="0" collapsed="false">
      <c r="A26" s="127" t="s">
        <v>161</v>
      </c>
      <c r="B26" s="128"/>
      <c r="C26" s="128"/>
      <c r="E26" s="128"/>
    </row>
    <row r="27" customFormat="false" ht="10.5" hidden="false" customHeight="true" outlineLevel="0" collapsed="false">
      <c r="A27" s="127"/>
      <c r="B27" s="128"/>
      <c r="C27" s="128"/>
      <c r="E27" s="128"/>
    </row>
    <row r="28" customFormat="false" ht="29.25" hidden="false" customHeight="true" outlineLevel="0" collapsed="false">
      <c r="A28" s="129" t="s">
        <v>162</v>
      </c>
      <c r="B28" s="108" t="n">
        <v>2007</v>
      </c>
      <c r="C28" s="108" t="n">
        <v>2008</v>
      </c>
      <c r="E28" s="130"/>
    </row>
    <row r="29" customFormat="false" ht="24" hidden="false" customHeight="true" outlineLevel="0" collapsed="false">
      <c r="A29" s="112" t="s">
        <v>150</v>
      </c>
      <c r="B29" s="131" t="n">
        <f aca="false">+B15/B6*100</f>
        <v>100.809978162015</v>
      </c>
      <c r="C29" s="132" t="n">
        <f aca="false">+C15/C6*100</f>
        <v>117.46028805113</v>
      </c>
      <c r="E29" s="133"/>
    </row>
    <row r="30" customFormat="false" ht="18" hidden="false" customHeight="true" outlineLevel="0" collapsed="false">
      <c r="A30" s="112" t="s">
        <v>151</v>
      </c>
      <c r="B30" s="131" t="n">
        <f aca="false">+B16/B7*100</f>
        <v>50.7487065672787</v>
      </c>
      <c r="C30" s="132" t="n">
        <f aca="false">+C16/C7*100</f>
        <v>83.71095865157</v>
      </c>
      <c r="E30" s="133"/>
    </row>
    <row r="31" customFormat="false" ht="18" hidden="false" customHeight="true" outlineLevel="0" collapsed="false">
      <c r="A31" s="112" t="s">
        <v>152</v>
      </c>
      <c r="B31" s="131" t="n">
        <f aca="false">+B17/B8*100</f>
        <v>92.6268250859636</v>
      </c>
      <c r="C31" s="132" t="n">
        <f aca="false">+C17/C8*100</f>
        <v>83.7212978543795</v>
      </c>
      <c r="E31" s="133"/>
    </row>
    <row r="32" customFormat="false" ht="18" hidden="false" customHeight="true" outlineLevel="0" collapsed="false">
      <c r="A32" s="112" t="s">
        <v>153</v>
      </c>
      <c r="B32" s="131" t="n">
        <f aca="false">+B18/B9*100</f>
        <v>69.2527931202674</v>
      </c>
      <c r="C32" s="132" t="n">
        <f aca="false">+C18/C9*100</f>
        <v>65.3559781695192</v>
      </c>
      <c r="E32" s="133"/>
    </row>
    <row r="33" customFormat="false" ht="18" hidden="false" customHeight="true" outlineLevel="0" collapsed="false">
      <c r="A33" s="112" t="s">
        <v>154</v>
      </c>
      <c r="B33" s="131" t="n">
        <f aca="false">+B19/B10*100</f>
        <v>127.16859580677</v>
      </c>
      <c r="C33" s="132" t="n">
        <f aca="false">+C19/C10*100</f>
        <v>137.453384846707</v>
      </c>
      <c r="E33" s="133"/>
    </row>
    <row r="34" customFormat="false" ht="18" hidden="false" customHeight="true" outlineLevel="0" collapsed="false">
      <c r="A34" s="116" t="s">
        <v>155</v>
      </c>
      <c r="B34" s="134" t="n">
        <f aca="false">+B20/B11*100</f>
        <v>93.9115655321281</v>
      </c>
      <c r="C34" s="135" t="n">
        <f aca="false">+C20/C11*100</f>
        <v>92.5677262263918</v>
      </c>
      <c r="E34" s="136"/>
    </row>
    <row r="35" customFormat="false" ht="18" hidden="false" customHeight="true" outlineLevel="0" collapsed="false">
      <c r="A35" s="116" t="s">
        <v>156</v>
      </c>
      <c r="B35" s="134" t="n">
        <f aca="false">+B21/B12*100</f>
        <v>83.3681723226685</v>
      </c>
      <c r="C35" s="135" t="n">
        <f aca="false">+C21/C12*100</f>
        <v>80.6237353913932</v>
      </c>
      <c r="E35" s="136"/>
    </row>
    <row r="36" customFormat="false" ht="18" hidden="false" customHeight="true" outlineLevel="0" collapsed="false">
      <c r="A36" s="122" t="s">
        <v>157</v>
      </c>
      <c r="B36" s="137" t="n">
        <f aca="false">+B22/B13*100</f>
        <v>97.6975681313192</v>
      </c>
      <c r="C36" s="138" t="n">
        <f aca="false">+C22/C13*100</f>
        <v>96.9577645189852</v>
      </c>
      <c r="E36" s="136"/>
    </row>
    <row r="37" customFormat="false" ht="12.75" hidden="false" customHeight="true" outlineLevel="0" collapsed="false">
      <c r="A37" s="139" t="s">
        <v>163</v>
      </c>
    </row>
    <row r="38" customFormat="false" ht="15.75" hidden="false" customHeight="true" outlineLevel="0" collapsed="false">
      <c r="A38" s="140" t="s">
        <v>164</v>
      </c>
    </row>
  </sheetData>
  <mergeCells count="4">
    <mergeCell ref="A1:D1"/>
    <mergeCell ref="A2:D2"/>
    <mergeCell ref="B5:D5"/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18.14"/>
    <col collapsed="false" customWidth="true" hidden="false" outlineLevel="0" max="2" min="2" style="141" width="14.41"/>
    <col collapsed="false" customWidth="true" hidden="false" outlineLevel="0" max="3" min="3" style="142" width="8.85"/>
    <col collapsed="false" customWidth="true" hidden="false" outlineLevel="0" max="4" min="4" style="141" width="18.28"/>
    <col collapsed="false" customWidth="true" hidden="false" outlineLevel="0" max="5" min="5" style="142" width="6.99"/>
    <col collapsed="false" customWidth="true" hidden="false" outlineLevel="0" max="6" min="6" style="141" width="17.42"/>
    <col collapsed="false" customWidth="true" hidden="false" outlineLevel="0" max="7" min="7" style="142" width="6.41"/>
    <col collapsed="false" customWidth="false" hidden="false" outlineLevel="0" max="257" min="8" style="141" width="9.14"/>
  </cols>
  <sheetData>
    <row r="1" s="54" customFormat="true" ht="12.75" hidden="false" customHeight="true" outlineLevel="0" collapsed="false">
      <c r="A1" s="31" t="s">
        <v>165</v>
      </c>
      <c r="B1" s="31"/>
      <c r="C1" s="31"/>
      <c r="D1" s="31"/>
      <c r="E1" s="31"/>
      <c r="F1" s="31"/>
      <c r="G1" s="31"/>
      <c r="H1" s="31"/>
      <c r="I1" s="31"/>
      <c r="K1" s="143"/>
      <c r="M1" s="143"/>
    </row>
    <row r="2" s="54" customFormat="true" ht="12.75" hidden="false" customHeight="true" outlineLevel="0" collapsed="false">
      <c r="A2" s="31" t="s">
        <v>166</v>
      </c>
      <c r="B2" s="31"/>
      <c r="C2" s="31"/>
      <c r="D2" s="31"/>
      <c r="E2" s="31"/>
      <c r="F2" s="31"/>
      <c r="G2" s="31"/>
      <c r="H2" s="31"/>
      <c r="I2" s="31"/>
      <c r="K2" s="143"/>
      <c r="M2" s="143"/>
    </row>
    <row r="3" s="54" customFormat="true" ht="12.75" hidden="false" customHeight="true" outlineLevel="0" collapsed="false">
      <c r="A3" s="144" t="s">
        <v>167</v>
      </c>
      <c r="B3" s="144"/>
      <c r="C3" s="144"/>
      <c r="D3" s="144"/>
      <c r="E3" s="144"/>
      <c r="F3" s="144"/>
      <c r="G3" s="144"/>
      <c r="H3" s="144"/>
      <c r="I3" s="144"/>
      <c r="K3" s="143"/>
      <c r="M3" s="143"/>
    </row>
    <row r="4" s="54" customFormat="true" ht="12.7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K4" s="143"/>
      <c r="M4" s="143"/>
    </row>
    <row r="5" s="147" customFormat="true" ht="25.5" hidden="false" customHeight="true" outlineLevel="0" collapsed="false">
      <c r="A5" s="145" t="s">
        <v>168</v>
      </c>
      <c r="B5" s="146" t="s">
        <v>169</v>
      </c>
      <c r="C5" s="146"/>
      <c r="D5" s="146" t="s">
        <v>170</v>
      </c>
      <c r="E5" s="146"/>
      <c r="F5" s="146" t="s">
        <v>171</v>
      </c>
      <c r="G5" s="146"/>
    </row>
    <row r="6" s="115" customFormat="true" ht="21" hidden="false" customHeight="true" outlineLevel="0" collapsed="false">
      <c r="A6" s="145"/>
      <c r="B6" s="148" t="s">
        <v>172</v>
      </c>
      <c r="C6" s="148" t="s">
        <v>173</v>
      </c>
      <c r="D6" s="148" t="s">
        <v>172</v>
      </c>
      <c r="E6" s="148" t="s">
        <v>173</v>
      </c>
      <c r="F6" s="148" t="s">
        <v>172</v>
      </c>
      <c r="G6" s="148" t="s">
        <v>173</v>
      </c>
    </row>
    <row r="7" s="104" customFormat="true" ht="22.5" hidden="false" customHeight="true" outlineLevel="0" collapsed="false">
      <c r="A7" s="149"/>
      <c r="B7" s="150" t="s">
        <v>149</v>
      </c>
      <c r="C7" s="150"/>
      <c r="D7" s="150"/>
      <c r="E7" s="150"/>
      <c r="F7" s="150"/>
      <c r="G7" s="150"/>
    </row>
    <row r="8" s="115" customFormat="true" ht="21.75" hidden="false" customHeight="true" outlineLevel="0" collapsed="false">
      <c r="A8" s="151" t="s">
        <v>150</v>
      </c>
      <c r="B8" s="152" t="n">
        <v>23583771</v>
      </c>
      <c r="C8" s="153" t="n">
        <v>2.16603934739055</v>
      </c>
      <c r="D8" s="152" t="n">
        <v>580602336</v>
      </c>
      <c r="E8" s="153" t="n">
        <v>53.3251236607949</v>
      </c>
      <c r="F8" s="152" t="n">
        <v>484610873</v>
      </c>
      <c r="G8" s="154" t="n">
        <v>44.5088369918146</v>
      </c>
    </row>
    <row r="9" s="115" customFormat="true" ht="21.75" hidden="false" customHeight="true" outlineLevel="0" collapsed="false">
      <c r="A9" s="151" t="s">
        <v>151</v>
      </c>
      <c r="B9" s="152" t="n">
        <v>4691261</v>
      </c>
      <c r="C9" s="153" t="n">
        <v>3.10461241050688</v>
      </c>
      <c r="D9" s="152" t="n">
        <v>110078070</v>
      </c>
      <c r="E9" s="153" t="n">
        <v>72.848162199171</v>
      </c>
      <c r="F9" s="152" t="n">
        <v>36336842</v>
      </c>
      <c r="G9" s="154" t="n">
        <v>24.0472253903221</v>
      </c>
    </row>
    <row r="10" s="115" customFormat="true" ht="21.75" hidden="false" customHeight="true" outlineLevel="0" collapsed="false">
      <c r="A10" s="151" t="s">
        <v>152</v>
      </c>
      <c r="B10" s="152" t="n">
        <v>455440314</v>
      </c>
      <c r="C10" s="153" t="n">
        <v>7.90635706729748</v>
      </c>
      <c r="D10" s="152" t="n">
        <v>3702464224</v>
      </c>
      <c r="E10" s="153" t="n">
        <v>64.2740734274096</v>
      </c>
      <c r="F10" s="152" t="n">
        <v>1602527354</v>
      </c>
      <c r="G10" s="154" t="n">
        <v>27.8195695052929</v>
      </c>
    </row>
    <row r="11" s="115" customFormat="true" ht="21.75" hidden="false" customHeight="true" outlineLevel="0" collapsed="false">
      <c r="A11" s="151" t="s">
        <v>153</v>
      </c>
      <c r="B11" s="152" t="n">
        <v>57047988</v>
      </c>
      <c r="C11" s="153" t="n">
        <v>3.73391659905034</v>
      </c>
      <c r="D11" s="152" t="n">
        <v>1220545094</v>
      </c>
      <c r="E11" s="153" t="n">
        <v>79.8873675680912</v>
      </c>
      <c r="F11" s="152" t="n">
        <v>250239329</v>
      </c>
      <c r="G11" s="154" t="n">
        <v>16.3787158328585</v>
      </c>
    </row>
    <row r="12" s="115" customFormat="true" ht="21.75" hidden="false" customHeight="true" outlineLevel="0" collapsed="false">
      <c r="A12" s="151" t="s">
        <v>154</v>
      </c>
      <c r="B12" s="152" t="n">
        <v>121415293</v>
      </c>
      <c r="C12" s="153" t="n">
        <v>8.16210520144846</v>
      </c>
      <c r="D12" s="152" t="n">
        <v>1011783219</v>
      </c>
      <c r="E12" s="153" t="n">
        <v>68.016811313367</v>
      </c>
      <c r="F12" s="152" t="n">
        <v>354350227</v>
      </c>
      <c r="G12" s="154" t="n">
        <v>23.8210834851846</v>
      </c>
    </row>
    <row r="13" s="104" customFormat="true" ht="21.75" hidden="false" customHeight="true" outlineLevel="0" collapsed="false">
      <c r="A13" s="155" t="s">
        <v>155</v>
      </c>
      <c r="B13" s="156" t="n">
        <v>662178627</v>
      </c>
      <c r="C13" s="157" t="n">
        <v>6.61139567164023</v>
      </c>
      <c r="D13" s="156" t="n">
        <v>6625472943</v>
      </c>
      <c r="E13" s="157" t="n">
        <v>66.1507655968481</v>
      </c>
      <c r="F13" s="156" t="n">
        <v>2728064625</v>
      </c>
      <c r="G13" s="158" t="n">
        <v>27.2378387315117</v>
      </c>
    </row>
    <row r="14" s="104" customFormat="true" ht="21.75" hidden="false" customHeight="true" outlineLevel="0" collapsed="false">
      <c r="A14" s="155" t="s">
        <v>156</v>
      </c>
      <c r="B14" s="156" t="n">
        <v>25405839570</v>
      </c>
      <c r="C14" s="157" t="n">
        <v>47.7116917115898</v>
      </c>
      <c r="D14" s="156" t="n">
        <v>19298983374</v>
      </c>
      <c r="E14" s="157" t="n">
        <v>36.2431299524807</v>
      </c>
      <c r="F14" s="156" t="n">
        <v>8543843491</v>
      </c>
      <c r="G14" s="158" t="n">
        <v>16.0451783359295</v>
      </c>
    </row>
    <row r="15" s="115" customFormat="true" ht="21.75" hidden="false" customHeight="true" outlineLevel="0" collapsed="false">
      <c r="A15" s="155" t="s">
        <v>157</v>
      </c>
      <c r="B15" s="159" t="n">
        <v>81444994764</v>
      </c>
      <c r="C15" s="160" t="n">
        <v>21.5871874414711</v>
      </c>
      <c r="D15" s="159" t="n">
        <v>176170528612</v>
      </c>
      <c r="E15" s="160" t="n">
        <v>46.6944130063508</v>
      </c>
      <c r="F15" s="159" t="n">
        <v>119668432604</v>
      </c>
      <c r="G15" s="161" t="n">
        <v>31.7183995521781</v>
      </c>
    </row>
    <row r="16" s="104" customFormat="true" ht="22.5" hidden="false" customHeight="true" outlineLevel="0" collapsed="false">
      <c r="A16" s="162"/>
      <c r="B16" s="163" t="s">
        <v>158</v>
      </c>
      <c r="C16" s="163"/>
      <c r="D16" s="163"/>
      <c r="E16" s="163"/>
      <c r="F16" s="163"/>
      <c r="G16" s="163"/>
    </row>
    <row r="17" s="104" customFormat="true" ht="21.75" hidden="false" customHeight="true" outlineLevel="0" collapsed="false">
      <c r="A17" s="151" t="s">
        <v>150</v>
      </c>
      <c r="B17" s="152" t="n">
        <v>48196893</v>
      </c>
      <c r="C17" s="153" t="n">
        <v>3.76860893387305</v>
      </c>
      <c r="D17" s="152" t="n">
        <v>387796818</v>
      </c>
      <c r="E17" s="153" t="n">
        <v>30.3225884880659</v>
      </c>
      <c r="F17" s="152" t="n">
        <v>842910358</v>
      </c>
      <c r="G17" s="154" t="n">
        <v>65.9088025780611</v>
      </c>
    </row>
    <row r="18" customFormat="false" ht="21.75" hidden="false" customHeight="true" outlineLevel="0" collapsed="false">
      <c r="A18" s="151" t="s">
        <v>151</v>
      </c>
      <c r="B18" s="152" t="n">
        <v>5452904</v>
      </c>
      <c r="C18" s="153" t="n">
        <v>4.31085415343366</v>
      </c>
      <c r="D18" s="152" t="n">
        <v>100393570</v>
      </c>
      <c r="E18" s="153" t="n">
        <v>79.3672579257828</v>
      </c>
      <c r="F18" s="152" t="n">
        <v>20645952</v>
      </c>
      <c r="G18" s="154" t="n">
        <v>16.3218879207835</v>
      </c>
    </row>
    <row r="19" customFormat="false" ht="21.75" hidden="false" customHeight="true" outlineLevel="0" collapsed="false">
      <c r="A19" s="151" t="s">
        <v>152</v>
      </c>
      <c r="B19" s="152" t="n">
        <v>116748253</v>
      </c>
      <c r="C19" s="153" t="n">
        <v>2.42080268431874</v>
      </c>
      <c r="D19" s="152" t="n">
        <v>1942587168</v>
      </c>
      <c r="E19" s="153" t="n">
        <v>40.2800051390709</v>
      </c>
      <c r="F19" s="152" t="n">
        <v>2763372921</v>
      </c>
      <c r="G19" s="154" t="n">
        <v>57.2991921766104</v>
      </c>
    </row>
    <row r="20" customFormat="false" ht="21.75" hidden="false" customHeight="true" outlineLevel="0" collapsed="false">
      <c r="A20" s="151" t="s">
        <v>153</v>
      </c>
      <c r="B20" s="152" t="n">
        <v>42099819</v>
      </c>
      <c r="C20" s="153" t="n">
        <v>4.21618045683257</v>
      </c>
      <c r="D20" s="152" t="n">
        <v>499812776</v>
      </c>
      <c r="E20" s="153" t="n">
        <v>50.054867415141</v>
      </c>
      <c r="F20" s="152" t="n">
        <v>456617222</v>
      </c>
      <c r="G20" s="154" t="n">
        <v>45.7289521280264</v>
      </c>
    </row>
    <row r="21" customFormat="false" ht="21.75" hidden="false" customHeight="true" outlineLevel="0" collapsed="false">
      <c r="A21" s="151" t="s">
        <v>154</v>
      </c>
      <c r="B21" s="152" t="n">
        <v>105498068</v>
      </c>
      <c r="C21" s="153" t="n">
        <v>5.15962173172564</v>
      </c>
      <c r="D21" s="152" t="n">
        <v>1600874025</v>
      </c>
      <c r="E21" s="153" t="n">
        <v>78.2943665768846</v>
      </c>
      <c r="F21" s="152" t="n">
        <v>338314000</v>
      </c>
      <c r="G21" s="154" t="n">
        <v>16.5460116913897</v>
      </c>
    </row>
    <row r="22" customFormat="false" ht="21.75" hidden="false" customHeight="true" outlineLevel="0" collapsed="false">
      <c r="A22" s="155" t="s">
        <v>155</v>
      </c>
      <c r="B22" s="156" t="n">
        <v>317995937</v>
      </c>
      <c r="C22" s="157" t="n">
        <v>3.42988820770651</v>
      </c>
      <c r="D22" s="156" t="n">
        <v>4531464357</v>
      </c>
      <c r="E22" s="157" t="n">
        <v>48.8761469984337</v>
      </c>
      <c r="F22" s="156" t="n">
        <v>4421860453</v>
      </c>
      <c r="G22" s="158" t="n">
        <v>47.6939647938598</v>
      </c>
    </row>
    <row r="23" customFormat="false" ht="21.75" hidden="false" customHeight="true" outlineLevel="0" collapsed="false">
      <c r="A23" s="155" t="s">
        <v>156</v>
      </c>
      <c r="B23" s="156" t="n">
        <v>2135171537</v>
      </c>
      <c r="C23" s="157" t="n">
        <v>4.97348852262404</v>
      </c>
      <c r="D23" s="156" t="n">
        <v>26825828871</v>
      </c>
      <c r="E23" s="157" t="n">
        <v>62.485823592072</v>
      </c>
      <c r="F23" s="156" t="n">
        <v>13970063518</v>
      </c>
      <c r="G23" s="158" t="n">
        <v>32.540687885304</v>
      </c>
    </row>
    <row r="24" customFormat="false" ht="21.75" hidden="false" customHeight="true" outlineLevel="0" collapsed="false">
      <c r="A24" s="155" t="s">
        <v>157</v>
      </c>
      <c r="B24" s="159" t="n">
        <v>7266884878</v>
      </c>
      <c r="C24" s="160" t="n">
        <v>1.98654016006325</v>
      </c>
      <c r="D24" s="159" t="n">
        <v>206747342866</v>
      </c>
      <c r="E24" s="160" t="n">
        <v>56.5182889896986</v>
      </c>
      <c r="F24" s="159" t="n">
        <v>151791861863</v>
      </c>
      <c r="G24" s="161" t="n">
        <v>41.4951708502382</v>
      </c>
    </row>
    <row r="25" customFormat="false" ht="12.75" hidden="false" customHeight="false" outlineLevel="0" collapsed="false">
      <c r="A25" s="164"/>
      <c r="B25" s="165"/>
      <c r="C25" s="165"/>
      <c r="D25" s="165"/>
      <c r="E25" s="165"/>
      <c r="F25" s="165"/>
      <c r="G25" s="166"/>
    </row>
    <row r="26" s="168" customFormat="true" ht="12.75" hidden="false" customHeight="false" outlineLevel="0" collapsed="false">
      <c r="A26" s="167" t="s">
        <v>174</v>
      </c>
      <c r="C26" s="169"/>
      <c r="E26" s="169"/>
      <c r="G26" s="169"/>
    </row>
    <row r="27" customFormat="false" ht="5.25" hidden="false" customHeight="true" outlineLevel="0" collapsed="false"/>
  </sheetData>
  <mergeCells count="9">
    <mergeCell ref="A1:I1"/>
    <mergeCell ref="A2:I2"/>
    <mergeCell ref="A3:I3"/>
    <mergeCell ref="A5:A6"/>
    <mergeCell ref="B5:C5"/>
    <mergeCell ref="D5:E5"/>
    <mergeCell ref="F5:G5"/>
    <mergeCell ref="B7:G7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9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8:20:05Z</dcterms:created>
  <dc:creator>CCIAA</dc:creator>
  <dc:description/>
  <dc:language>en-US</dc:language>
  <cp:lastModifiedBy>CCIAA</cp:lastModifiedBy>
  <cp:lastPrinted>2009-05-05T07:19:24Z</cp:lastPrinted>
  <dcterms:modified xsi:type="dcterms:W3CDTF">2009-05-05T07:19:26Z</dcterms:modified>
  <cp:revision>0</cp:revision>
  <dc:subject/>
  <dc:title/>
</cp:coreProperties>
</file>