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Tav.1" sheetId="1" state="visible" r:id="rId2"/>
    <sheet name="Tav.1bis" sheetId="2" state="visible" r:id="rId3"/>
    <sheet name="Tav.2" sheetId="3" state="visible" r:id="rId4"/>
    <sheet name="Tav.2bis" sheetId="4" state="visible" r:id="rId5"/>
    <sheet name="Tav.3" sheetId="5" state="visible" r:id="rId6"/>
    <sheet name="Tav.3bis" sheetId="6" state="visible" r:id="rId7"/>
    <sheet name="Tav.4" sheetId="7" state="visible" r:id="rId8"/>
    <sheet name="Tav.4bis" sheetId="8" state="visible" r:id="rId9"/>
    <sheet name="Tav.5" sheetId="9" state="visible" r:id="rId10"/>
    <sheet name="Tav.5bis" sheetId="10" state="visible" r:id="rId11"/>
    <sheet name="Tav.6" sheetId="11" state="visible" r:id="rId12"/>
    <sheet name="Tav.6bis" sheetId="12" state="visible" r:id="rId13"/>
    <sheet name="Tav.7" sheetId="13" state="visible" r:id="rId14"/>
    <sheet name="Tav.7bis" sheetId="14" state="visible" r:id="rId15"/>
    <sheet name="Tav.8" sheetId="15" state="visible" r:id="rId16"/>
    <sheet name="Tav.8bis" sheetId="16" state="visible" r:id="rId17"/>
    <sheet name="Tav.9" sheetId="17" state="visible" r:id="rId18"/>
    <sheet name="Tav.10" sheetId="18" state="visible" r:id="rId19"/>
    <sheet name="Tav.11" sheetId="19" state="visible" r:id="rId20"/>
    <sheet name="Tav.12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379">
  <si>
    <t xml:space="preserve">Tav. 1 - Imprese giovanili, totale imprese e incidenza % sul totale nazionale </t>
  </si>
  <si>
    <r>
      <rPr>
        <b val="true"/>
        <sz val="10"/>
        <rFont val="Verdana"/>
        <family val="2"/>
      </rPr>
      <t xml:space="preserve">Anno 2012</t>
    </r>
    <r>
      <rPr>
        <i val="true"/>
        <sz val="10"/>
        <rFont val="Verdana"/>
        <family val="2"/>
      </rPr>
      <t xml:space="preserve"> (valori assoluti e percentuali)</t>
    </r>
  </si>
  <si>
    <t xml:space="preserve">Provincia</t>
  </si>
  <si>
    <t xml:space="preserve">Numero imprese giovanili</t>
  </si>
  <si>
    <t xml:space="preserve">%</t>
  </si>
  <si>
    <t xml:space="preserve">Numero imprese totali</t>
  </si>
  <si>
    <t xml:space="preserve">CASERTA             </t>
  </si>
  <si>
    <t xml:space="preserve">BENEVENTO           </t>
  </si>
  <si>
    <t xml:space="preserve">NAPOLI              </t>
  </si>
  <si>
    <t xml:space="preserve">AVELLINO            </t>
  </si>
  <si>
    <t xml:space="preserve">SALERNO             </t>
  </si>
  <si>
    <t xml:space="preserve">CAMPANIA</t>
  </si>
  <si>
    <t xml:space="preserve">ITALIA</t>
  </si>
  <si>
    <t xml:space="preserve">Fonte: Elaborazione Ufficio Studi - Osservatorio Economico - CCIAA Salerno su dati Infocamere</t>
  </si>
  <si>
    <t xml:space="preserve">Tav. 1bis - Classifica delle province italiane per numero di imprese giovanili - Anno 2012</t>
  </si>
  <si>
    <t xml:space="preserve">(valori assoluti e percentuali)</t>
  </si>
  <si>
    <t xml:space="preserve">N.</t>
  </si>
  <si>
    <t xml:space="preserve">Comp. %</t>
  </si>
  <si>
    <t xml:space="preserve">ROMA                </t>
  </si>
  <si>
    <t xml:space="preserve">MILANO              </t>
  </si>
  <si>
    <t xml:space="preserve">TORINO              </t>
  </si>
  <si>
    <t xml:space="preserve">BARI                </t>
  </si>
  <si>
    <t xml:space="preserve">CATANIA             </t>
  </si>
  <si>
    <t xml:space="preserve">PALERMO             </t>
  </si>
  <si>
    <t xml:space="preserve">BRESCIA             </t>
  </si>
  <si>
    <t xml:space="preserve">LECCE               </t>
  </si>
  <si>
    <t xml:space="preserve">BERGAMO             </t>
  </si>
  <si>
    <t xml:space="preserve">FIRENZE             </t>
  </si>
  <si>
    <t xml:space="preserve">COSENZA             </t>
  </si>
  <si>
    <t xml:space="preserve">VERONA              </t>
  </si>
  <si>
    <t xml:space="preserve">FOGGIA              </t>
  </si>
  <si>
    <t xml:space="preserve">PADOVA              </t>
  </si>
  <si>
    <t xml:space="preserve">REGGIO CALABRIA  </t>
  </si>
  <si>
    <t xml:space="preserve">MESSINA             </t>
  </si>
  <si>
    <t xml:space="preserve">BOLOGNA             </t>
  </si>
  <si>
    <t xml:space="preserve">GENOVA              </t>
  </si>
  <si>
    <t xml:space="preserve">VARESE              </t>
  </si>
  <si>
    <t xml:space="preserve">CUNEO               </t>
  </si>
  <si>
    <t xml:space="preserve">CAGLIARI            </t>
  </si>
  <si>
    <t xml:space="preserve">TREVISO             </t>
  </si>
  <si>
    <t xml:space="preserve">PERUGIA             </t>
  </si>
  <si>
    <t xml:space="preserve">VICENZA             </t>
  </si>
  <si>
    <t xml:space="preserve">LATINA              </t>
  </si>
  <si>
    <t xml:space="preserve">MONZA E BRIANZA     </t>
  </si>
  <si>
    <t xml:space="preserve">VENEZIA             </t>
  </si>
  <si>
    <t xml:space="preserve">FROSINONE           </t>
  </si>
  <si>
    <t xml:space="preserve">MODENA              </t>
  </si>
  <si>
    <t xml:space="preserve">AGRIGENTO           </t>
  </si>
  <si>
    <t xml:space="preserve">REGGIO EMILIA       </t>
  </si>
  <si>
    <t xml:space="preserve">TRAPANI             </t>
  </si>
  <si>
    <t xml:space="preserve">SASSARI             </t>
  </si>
  <si>
    <t xml:space="preserve">TARANTO             </t>
  </si>
  <si>
    <t xml:space="preserve">PAVIA               </t>
  </si>
  <si>
    <t xml:space="preserve">CATANZARO           </t>
  </si>
  <si>
    <t xml:space="preserve">COMO                </t>
  </si>
  <si>
    <t xml:space="preserve">RAGUSA              </t>
  </si>
  <si>
    <t xml:space="preserve">CHIETI              </t>
  </si>
  <si>
    <t xml:space="preserve">BRINDISI            </t>
  </si>
  <si>
    <t xml:space="preserve">SIRACUSA            </t>
  </si>
  <si>
    <t xml:space="preserve">PISA                </t>
  </si>
  <si>
    <t xml:space="preserve">TRENTO              </t>
  </si>
  <si>
    <t xml:space="preserve">ANCONA              </t>
  </si>
  <si>
    <t xml:space="preserve">POTENZA             </t>
  </si>
  <si>
    <t xml:space="preserve">LUCCA               </t>
  </si>
  <si>
    <t xml:space="preserve">BOLZANO             </t>
  </si>
  <si>
    <t xml:space="preserve">PRATO               </t>
  </si>
  <si>
    <t xml:space="preserve">TERAMO              </t>
  </si>
  <si>
    <t xml:space="preserve">VITERBO             </t>
  </si>
  <si>
    <t xml:space="preserve">UDINE               </t>
  </si>
  <si>
    <t xml:space="preserve">ALESSANDRIA         </t>
  </si>
  <si>
    <t xml:space="preserve">MACERATA            </t>
  </si>
  <si>
    <t xml:space="preserve">PARMA               </t>
  </si>
  <si>
    <t xml:space="preserve">PESCARA             </t>
  </si>
  <si>
    <t xml:space="preserve">MANTOVA             </t>
  </si>
  <si>
    <t xml:space="preserve">L'AQUILA            </t>
  </si>
  <si>
    <t xml:space="preserve">AREZZO              </t>
  </si>
  <si>
    <t xml:space="preserve">PESARO E URBINO     </t>
  </si>
  <si>
    <t xml:space="preserve">NOVARA              </t>
  </si>
  <si>
    <t xml:space="preserve">CALTANISSETTA       </t>
  </si>
  <si>
    <t xml:space="preserve">NUORO               </t>
  </si>
  <si>
    <t xml:space="preserve">PISTOIA             </t>
  </si>
  <si>
    <t xml:space="preserve">FORLI' - CESENA     </t>
  </si>
  <si>
    <t xml:space="preserve">RIMINI              </t>
  </si>
  <si>
    <t xml:space="preserve">CREMONA             </t>
  </si>
  <si>
    <t xml:space="preserve">RAVENNA             </t>
  </si>
  <si>
    <t xml:space="preserve">FERRARA             </t>
  </si>
  <si>
    <t xml:space="preserve">LIVORNO             </t>
  </si>
  <si>
    <t xml:space="preserve">SAVONA              </t>
  </si>
  <si>
    <t xml:space="preserve">CAMPOBASSO          </t>
  </si>
  <si>
    <t xml:space="preserve">CROTONE             </t>
  </si>
  <si>
    <t xml:space="preserve">ROVIGO              </t>
  </si>
  <si>
    <t xml:space="preserve">ENNA                </t>
  </si>
  <si>
    <t xml:space="preserve">PIACENZA            </t>
  </si>
  <si>
    <t xml:space="preserve">LECCO               </t>
  </si>
  <si>
    <t xml:space="preserve">IMPERIA             </t>
  </si>
  <si>
    <t xml:space="preserve">SIENA               </t>
  </si>
  <si>
    <t xml:space="preserve">MATERA              </t>
  </si>
  <si>
    <t xml:space="preserve">GROSSETO            </t>
  </si>
  <si>
    <t xml:space="preserve">ASTI                </t>
  </si>
  <si>
    <t xml:space="preserve">ASCOLI PICENO       </t>
  </si>
  <si>
    <t xml:space="preserve">MASSA CARRARA       </t>
  </si>
  <si>
    <t xml:space="preserve">TERNI               </t>
  </si>
  <si>
    <t xml:space="preserve">VIBO VALENTIA       </t>
  </si>
  <si>
    <t xml:space="preserve">FERMO               </t>
  </si>
  <si>
    <t xml:space="preserve">LA SPEZIA           </t>
  </si>
  <si>
    <t xml:space="preserve">PORDENONE           </t>
  </si>
  <si>
    <t xml:space="preserve">LODI                </t>
  </si>
  <si>
    <t xml:space="preserve">VERCELLI            </t>
  </si>
  <si>
    <t xml:space="preserve">RIETI               </t>
  </si>
  <si>
    <t xml:space="preserve">BIELLA              </t>
  </si>
  <si>
    <t xml:space="preserve">ORISTANO            </t>
  </si>
  <si>
    <t xml:space="preserve">SONDRIO             </t>
  </si>
  <si>
    <t xml:space="preserve">BELLUNO             </t>
  </si>
  <si>
    <t xml:space="preserve">VERBANIA            </t>
  </si>
  <si>
    <t xml:space="preserve">TRIESTE             </t>
  </si>
  <si>
    <t xml:space="preserve">AOSTA               </t>
  </si>
  <si>
    <t xml:space="preserve">ISERNIA             </t>
  </si>
  <si>
    <t xml:space="preserve">GORIZIA             </t>
  </si>
  <si>
    <t xml:space="preserve">TOT</t>
  </si>
  <si>
    <t xml:space="preserve">Tav. 2 - Imprese giovanili e tasso di imprenditoria giovanile - Anno 2012</t>
  </si>
  <si>
    <t xml:space="preserve">Tasso giovanile</t>
  </si>
  <si>
    <t xml:space="preserve">Tasso occupaz. 18/29 anni</t>
  </si>
  <si>
    <t xml:space="preserve">Tasso disoccup. 18/29 anni</t>
  </si>
  <si>
    <t xml:space="preserve">Fonte: Elaborazione Ufficio Studi - Osservatorio Economico - CCIAA Salerno su dati Infocamere e Istat</t>
  </si>
  <si>
    <t xml:space="preserve">Tav. 2bis - Classifica province italiane per tasso di imprenditoria giovanile - Anno 2012</t>
  </si>
  <si>
    <t xml:space="preserve">REGGIO DI CALABRIA  </t>
  </si>
  <si>
    <t xml:space="preserve">Tav. 3 - Imprese giovanili e tasso giovanile per settore - Provincia di Salerno - Anno 2012</t>
  </si>
  <si>
    <t xml:space="preserve">Settore</t>
  </si>
  <si>
    <t xml:space="preserve">Agricoltura, silvicoltura pesca</t>
  </si>
  <si>
    <t xml:space="preserve">Estrazione di minerali da cave e miniere</t>
  </si>
  <si>
    <t xml:space="preserve">Attività manifatturiere</t>
  </si>
  <si>
    <t xml:space="preserve">Fornitura di energia elettrica, gas, vapore </t>
  </si>
  <si>
    <t xml:space="preserve">Fornitura di acqua; reti fognarie</t>
  </si>
  <si>
    <t xml:space="preserve">Costruzioni</t>
  </si>
  <si>
    <t xml:space="preserve">Commercio </t>
  </si>
  <si>
    <t xml:space="preserve">Trasporto e magazzinaggio </t>
  </si>
  <si>
    <t xml:space="preserve">Attività dei servizi di alloggio e di ristorazione </t>
  </si>
  <si>
    <t xml:space="preserve">Servizi di informazione e comunicazione</t>
  </si>
  <si>
    <t xml:space="preserve">Attività finanziarie e assicurative</t>
  </si>
  <si>
    <t xml:space="preserve">Attività immobiliari</t>
  </si>
  <si>
    <t xml:space="preserve">Attività professionali, scientifiche e tecniche</t>
  </si>
  <si>
    <t xml:space="preserve">Noleggio, agenzie di viaggio, servizi alle imprese</t>
  </si>
  <si>
    <t xml:space="preserve">Istruzione</t>
  </si>
  <si>
    <t xml:space="preserve">Sanità e assistenza sociale  </t>
  </si>
  <si>
    <t xml:space="preserve">Attività artistiche, sportive, di intrattenimento </t>
  </si>
  <si>
    <t xml:space="preserve">Altre attività di servizi</t>
  </si>
  <si>
    <t xml:space="preserve">Imprese non classificate</t>
  </si>
  <si>
    <t xml:space="preserve">Totale</t>
  </si>
  <si>
    <t xml:space="preserve">Fonte: Elaborazione Ufficio Studi - Osservatorio Economico - CCIAA Salerno su dati Infocamere </t>
  </si>
  <si>
    <t xml:space="preserve">Tav. 3bis - Imprese giovanili, totale imprese e tasso giovanile per settore - Provincia di Salerno - Anno 2012</t>
  </si>
  <si>
    <t xml:space="preserve">Tav. 4 - Imprese giovanili e tasso giovanile per natura giuridica </t>
  </si>
  <si>
    <t xml:space="preserve"> Provincia di Salerno - Anno 2012</t>
  </si>
  <si>
    <t xml:space="preserve"> (valori assoluti e percentuali)</t>
  </si>
  <si>
    <t xml:space="preserve">Natura giuridica</t>
  </si>
  <si>
    <t xml:space="preserve">SOCIETA' DI CAPITALE</t>
  </si>
  <si>
    <t xml:space="preserve">SOCIETA' DI PERSONE</t>
  </si>
  <si>
    <t xml:space="preserve">IMPRESE INDIVIDUALI</t>
  </si>
  <si>
    <t xml:space="preserve">ALTRE FORME</t>
  </si>
  <si>
    <t xml:space="preserve">TOTALE</t>
  </si>
  <si>
    <t xml:space="preserve">Fonte:Elaborazione Ufficio Studi-Osservatorio Economico - CCIAA Salerno su dati Infocamere</t>
  </si>
  <si>
    <t xml:space="preserve">Tav. 4bis - Imprese giovanili, totale imprese e tasso giovanile per natura giuridica - Provincia di Salerno - Anno 2012</t>
  </si>
  <si>
    <t xml:space="preserve">Tav. 5 - Imprese giovanili per settore e classe di addetti - Provincia di Salerno - Anno 2012</t>
  </si>
  <si>
    <t xml:space="preserve">(valori percentuali)</t>
  </si>
  <si>
    <t xml:space="preserve">0 addetti</t>
  </si>
  <si>
    <t xml:space="preserve">1 addetto</t>
  </si>
  <si>
    <t xml:space="preserve">2-5 addetti</t>
  </si>
  <si>
    <t xml:space="preserve">6-9 addetti</t>
  </si>
  <si>
    <t xml:space="preserve">10-19 addetti</t>
  </si>
  <si>
    <t xml:space="preserve">&gt;20 addetti</t>
  </si>
  <si>
    <t xml:space="preserve">Totale settore</t>
  </si>
  <si>
    <t xml:space="preserve">-</t>
  </si>
  <si>
    <t xml:space="preserve">Tav. 5bis - Imprese giovanili per settore e classe di addetti - Provincia di Salerno - Anno 2012</t>
  </si>
  <si>
    <t xml:space="preserve">(valori assoluti)</t>
  </si>
  <si>
    <t xml:space="preserve">Tav. 6 - Imprese giovanili per settore e grado di imprenditorialità giovanile - Provincia di Salerno </t>
  </si>
  <si>
    <r>
      <rPr>
        <b val="true"/>
        <sz val="10"/>
        <rFont val="Verdana"/>
        <family val="2"/>
      </rPr>
      <t xml:space="preserve">Anno 2012</t>
    </r>
    <r>
      <rPr>
        <i val="true"/>
        <sz val="10"/>
        <rFont val="Verdana"/>
        <family val="2"/>
      </rPr>
      <t xml:space="preserve"> (valori percentuali)</t>
    </r>
  </si>
  <si>
    <t xml:space="preserve">Esclusivo</t>
  </si>
  <si>
    <t xml:space="preserve">Forte</t>
  </si>
  <si>
    <t xml:space="preserve">Maggiorit.</t>
  </si>
  <si>
    <t xml:space="preserve">Tav. 6bis - Imprese giovanili per settore e grado di imprenditorialità giovanile - Provincia di Salerno - Anno 2012</t>
  </si>
  <si>
    <t xml:space="preserve">Tav. 7 - Imprese totali e giovanili per area territoriale - Provincia di Salerno - Anno 2012</t>
  </si>
  <si>
    <t xml:space="preserve">Area </t>
  </si>
  <si>
    <t xml:space="preserve">Giovanili</t>
  </si>
  <si>
    <t xml:space="preserve">Quota%</t>
  </si>
  <si>
    <t xml:space="preserve">Totali</t>
  </si>
  <si>
    <t xml:space="preserve">Tasso Giovanile</t>
  </si>
  <si>
    <t xml:space="preserve">Agro Nocerino</t>
  </si>
  <si>
    <t xml:space="preserve">Piana del Sele</t>
  </si>
  <si>
    <t xml:space="preserve">Cilento e Vallo di Diano</t>
  </si>
  <si>
    <t xml:space="preserve">Area Metrop. - Valle Irno</t>
  </si>
  <si>
    <t xml:space="preserve">SALERNO</t>
  </si>
  <si>
    <t xml:space="preserve">Tav. 7bis - Imprese totali e giovanili per comune - Provincia di Salerno - Anno 2012</t>
  </si>
  <si>
    <t xml:space="preserve">Comune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 VELINO</t>
  </si>
  <si>
    <t xml:space="preserve">CASALBUONO</t>
  </si>
  <si>
    <t xml:space="preserve">CASALETTO SPARTANO</t>
  </si>
  <si>
    <t xml:space="preserve">CASELLE IN PITTARI</t>
  </si>
  <si>
    <t xml:space="preserve">CASTEL SAN GIORGIO</t>
  </si>
  <si>
    <t xml:space="preserve">CASTEL SAN LORENZO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 SAN GIACOMO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SANO SULLA 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 VALENTINO TORIO</t>
  </si>
  <si>
    <t xml:space="preserve">SANTA MARINA</t>
  </si>
  <si>
    <t xml:space="preserve">SANT'ANGELO A FASANELLA</t>
  </si>
  <si>
    <t xml:space="preserve">SANT'ARSENIO</t>
  </si>
  <si>
    <t xml:space="preserve">SANT'EGIDIO DEL MONTE ALBINO</t>
  </si>
  <si>
    <t xml:space="preserve">SANTOMENNA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Provincia di Salerno</t>
  </si>
  <si>
    <t xml:space="preserve">Fonte: Elab. Ufficio Studi - Osservatorio Economico - CCIAA Salerno su dati Infocamere</t>
  </si>
  <si>
    <t xml:space="preserve">Tav. 8 - Principali Indicatori Demografici - Provincia di Salerno - Anno 2012</t>
  </si>
  <si>
    <t xml:space="preserve">AREA</t>
  </si>
  <si>
    <t xml:space="preserve">Indice di Dipendenza Strutturale (1)</t>
  </si>
  <si>
    <t xml:space="preserve">Indice di Struttura (2)</t>
  </si>
  <si>
    <t xml:space="preserve">Indice di Ricambio (3)</t>
  </si>
  <si>
    <t xml:space="preserve">Indice di Vecchiaia (4)</t>
  </si>
  <si>
    <t xml:space="preserve">Cilento - Vallo di Diano</t>
  </si>
  <si>
    <t xml:space="preserve">(1) rapporto percentuale tra popolazione in età non attiva (0-14 anni e 65 anni e più) e la popolazione in età attiva (15-64)</t>
  </si>
  <si>
    <t xml:space="preserve">(2) Indica il grado di invecchiamento della popolazione attiva ed è dato dal rapporto tra la popolazione compresa tra 40 e 64 anni e la popolazione compresa tra 15 e 39 anni.</t>
  </si>
  <si>
    <t xml:space="preserve">(3) È dato dal rapporto tra coloro che stanno per uscire dalla popolazione in età lavorativa (60-64 anni) e coloro che vi stanno per entrare (15-19).</t>
  </si>
  <si>
    <t xml:space="preserve">(4) rapporto percentuale tra la popolazione di 65 anni e più e la popolazione di 0-14 anni</t>
  </si>
  <si>
    <t xml:space="preserve">Tav. 8bis - Popolazione, superficie, densità - Provincia di Salerno - Anno 2012</t>
  </si>
  <si>
    <t xml:space="preserve">Popolazione Residente Totale</t>
  </si>
  <si>
    <t xml:space="preserve">Popolazione Residente Under 35</t>
  </si>
  <si>
    <t xml:space="preserve">Superficie (Kmq)</t>
  </si>
  <si>
    <t xml:space="preserve">Densità (Ab/Kmq)</t>
  </si>
  <si>
    <t xml:space="preserve">Fonte: Elab. Ufficio Studi - Osservatorio Economico - CCIAA Salerno su dati ISTAT</t>
  </si>
  <si>
    <t xml:space="preserve">Tav. 9 - Imprese Giovanili e loro composizione % per area territoriale - Provincia di Salerno - Anno 2012</t>
  </si>
  <si>
    <t xml:space="preserve">Comp.%</t>
  </si>
  <si>
    <t xml:space="preserve">Area Metrop. - Valle dell'Irno</t>
  </si>
  <si>
    <t xml:space="preserve">Fornitura di energia elettrica, gas, vapore</t>
  </si>
  <si>
    <t xml:space="preserve">Commercio</t>
  </si>
  <si>
    <t xml:space="preserve">Tav. 10 - Composizione % Imprese giovanili per settore nelle aree della provincia di Salerno - Anno 2012</t>
  </si>
  <si>
    <t xml:space="preserve">Tav. 11 - Indice di Specializzazione delle Imprese Totali - Provincia di Salerno - Anno 2012</t>
  </si>
  <si>
    <t xml:space="preserve">Tav. 12 - Classifica prime 20 province Italiane per SRLS registrate - Marzo 2013</t>
  </si>
  <si>
    <t xml:space="preserve">Registrate</t>
  </si>
  <si>
    <t xml:space="preserve">Attive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%"/>
    <numFmt numFmtId="167" formatCode="0%"/>
    <numFmt numFmtId="168" formatCode="#,##0.0"/>
    <numFmt numFmtId="169" formatCode="0.0"/>
    <numFmt numFmtId="170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i val="true"/>
      <sz val="10"/>
      <name val="Verdana"/>
      <family val="2"/>
    </font>
    <font>
      <sz val="10"/>
      <name val="Verdana"/>
      <family val="2"/>
    </font>
    <font>
      <i val="true"/>
      <sz val="8"/>
      <name val="Verdana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Verdana"/>
      <family val="0"/>
    </font>
    <font>
      <b val="true"/>
      <sz val="10"/>
      <name val="Verdana"/>
      <family val="0"/>
    </font>
    <font>
      <i val="true"/>
      <sz val="9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>
        <color rgb="FF666699"/>
      </right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/>
      <bottom style="thin">
        <color rgb="FF666699"/>
      </bottom>
      <diagonal/>
    </border>
    <border diagonalUp="false" diagonalDown="false">
      <left style="thin">
        <color rgb="FF666699"/>
      </left>
      <right/>
      <top style="thin"/>
      <bottom style="thin">
        <color rgb="FF666699"/>
      </bottom>
      <diagonal/>
    </border>
    <border diagonalUp="false" diagonalDown="false">
      <left style="thin">
        <color rgb="FF666699"/>
      </left>
      <right style="thin"/>
      <top style="thin"/>
      <bottom style="thin">
        <color rgb="FF666699"/>
      </bottom>
      <diagonal/>
    </border>
    <border diagonalUp="false" diagonalDown="false">
      <left style="thin"/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n">
        <color rgb="FF666699"/>
      </right>
      <top/>
      <bottom/>
      <diagonal/>
    </border>
    <border diagonalUp="false" diagonalDown="false">
      <left style="thin">
        <color rgb="FF666699"/>
      </left>
      <right style="thin"/>
      <top/>
      <bottom/>
      <diagonal/>
    </border>
    <border diagonalUp="false" diagonalDown="false">
      <left style="thin"/>
      <right style="thin">
        <color rgb="FF666699"/>
      </right>
      <top/>
      <bottom style="thin"/>
      <diagonal/>
    </border>
    <border diagonalUp="false" diagonalDown="false">
      <left style="thin">
        <color rgb="FF666699"/>
      </left>
      <right style="thin">
        <color rgb="FF666699"/>
      </right>
      <top/>
      <bottom style="thin"/>
      <diagonal/>
    </border>
    <border diagonalUp="false" diagonalDown="false">
      <left style="thin">
        <color rgb="FF666699"/>
      </left>
      <right style="thin"/>
      <top/>
      <bottom style="thin"/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>
        <color rgb="FF666699"/>
      </right>
      <top/>
      <bottom style="thin">
        <color rgb="FF666699"/>
      </bottom>
      <diagonal/>
    </border>
    <border diagonalUp="false" diagonalDown="false">
      <left style="thin"/>
      <right style="thin">
        <color rgb="FF666699"/>
      </right>
      <top style="thin">
        <color rgb="FF666699"/>
      </top>
      <bottom/>
      <diagonal/>
    </border>
    <border diagonalUp="false" diagonalDown="false">
      <left style="thin">
        <color rgb="FF666699"/>
      </left>
      <right style="thin"/>
      <top style="thin">
        <color rgb="FF666699"/>
      </top>
      <bottom/>
      <diagonal/>
    </border>
    <border diagonalUp="false" diagonalDown="false">
      <left style="thin">
        <color rgb="FF666699"/>
      </left>
      <right/>
      <top style="thin">
        <color rgb="FF6666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666699"/>
      </left>
      <right style="thin">
        <color rgb="FF666699"/>
      </right>
      <top style="thin"/>
      <bottom/>
      <diagonal/>
    </border>
    <border diagonalUp="false" diagonalDown="false">
      <left style="thin">
        <color rgb="FF666699"/>
      </left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666699"/>
      </left>
      <right/>
      <top style="thin">
        <color rgb="FF666699"/>
      </top>
      <bottom style="thin">
        <color rgb="FF666699"/>
      </bottom>
      <diagonal/>
    </border>
    <border diagonalUp="false" diagonalDown="false">
      <left style="thin">
        <color rgb="FF666699"/>
      </left>
      <right/>
      <top/>
      <bottom/>
      <diagonal/>
    </border>
    <border diagonalUp="false" diagonalDown="false">
      <left style="thin">
        <color rgb="FF666699"/>
      </left>
      <right/>
      <top/>
      <bottom style="thin">
        <color rgb="FF666699"/>
      </bottom>
      <diagonal/>
    </border>
    <border diagonalUp="false" diagonalDown="false">
      <left style="thin"/>
      <right/>
      <top style="thin"/>
      <bottom style="thin">
        <color rgb="FF666699"/>
      </bottom>
      <diagonal/>
    </border>
    <border diagonalUp="false" diagonalDown="false">
      <left style="thin"/>
      <right style="thin">
        <color rgb="FF666699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99"/>
    <col collapsed="false" customWidth="true" hidden="false" outlineLevel="0" max="3" min="3" style="0" width="9.7"/>
    <col collapsed="false" customWidth="true" hidden="false" outlineLevel="0" max="4" min="4" style="0" width="14.99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4</v>
      </c>
    </row>
    <row r="4" customFormat="false" ht="12.75" hidden="false" customHeight="false" outlineLevel="0" collapsed="false">
      <c r="A4" s="8" t="s">
        <v>6</v>
      </c>
      <c r="B4" s="9" t="n">
        <v>15048</v>
      </c>
      <c r="C4" s="10" t="n">
        <v>0.0222915830312583</v>
      </c>
      <c r="D4" s="9" t="n">
        <v>89908</v>
      </c>
      <c r="E4" s="11" t="n">
        <v>0.0147555668177323</v>
      </c>
    </row>
    <row r="5" customFormat="false" ht="12.75" hidden="false" customHeight="false" outlineLevel="0" collapsed="false">
      <c r="A5" s="8" t="s">
        <v>7</v>
      </c>
      <c r="B5" s="9" t="n">
        <v>4553</v>
      </c>
      <c r="C5" s="10" t="n">
        <v>0.00674465560481918</v>
      </c>
      <c r="D5" s="9" t="n">
        <v>34883</v>
      </c>
      <c r="E5" s="11" t="n">
        <v>0.00572494591474569</v>
      </c>
    </row>
    <row r="6" customFormat="false" ht="12.75" hidden="false" customHeight="false" outlineLevel="0" collapsed="false">
      <c r="A6" s="8" t="s">
        <v>8</v>
      </c>
      <c r="B6" s="9" t="n">
        <v>38694</v>
      </c>
      <c r="C6" s="10" t="n">
        <v>0.0573199437673783</v>
      </c>
      <c r="D6" s="9" t="n">
        <v>271287</v>
      </c>
      <c r="E6" s="11" t="n">
        <v>0.044523217681209</v>
      </c>
    </row>
    <row r="7" customFormat="false" ht="12.75" hidden="false" customHeight="false" outlineLevel="0" collapsed="false">
      <c r="A7" s="8" t="s">
        <v>9</v>
      </c>
      <c r="B7" s="9" t="n">
        <v>5963</v>
      </c>
      <c r="C7" s="10" t="n">
        <v>0.00883338049012448</v>
      </c>
      <c r="D7" s="9" t="n">
        <v>44076</v>
      </c>
      <c r="E7" s="11" t="n">
        <v>0.00723368735883757</v>
      </c>
    </row>
    <row r="8" customFormat="false" ht="12.75" hidden="false" customHeight="false" outlineLevel="0" collapsed="false">
      <c r="A8" s="12" t="s">
        <v>10</v>
      </c>
      <c r="B8" s="13" t="n">
        <v>17336</v>
      </c>
      <c r="C8" s="14" t="n">
        <v>0.025680946533087</v>
      </c>
      <c r="D8" s="13" t="n">
        <v>120930</v>
      </c>
      <c r="E8" s="15" t="n">
        <v>0.0198468511730699</v>
      </c>
    </row>
    <row r="9" customFormat="false" ht="12.75" hidden="false" customHeight="false" outlineLevel="0" collapsed="false">
      <c r="A9" s="16" t="s">
        <v>11</v>
      </c>
      <c r="B9" s="17" t="n">
        <f aca="false">SUM(B4:B8)</f>
        <v>81594</v>
      </c>
      <c r="C9" s="18" t="n">
        <v>0.120870509426667</v>
      </c>
      <c r="D9" s="17" t="n">
        <f aca="false">SUM(D4:D8)</f>
        <v>561084</v>
      </c>
      <c r="E9" s="19" t="n">
        <v>0.0920842689455944</v>
      </c>
    </row>
    <row r="10" customFormat="false" ht="12.75" hidden="false" customHeight="false" outlineLevel="0" collapsed="false">
      <c r="A10" s="20" t="s">
        <v>12</v>
      </c>
      <c r="B10" s="21" t="n">
        <v>675053</v>
      </c>
      <c r="C10" s="22" t="n">
        <v>1</v>
      </c>
      <c r="D10" s="21" t="n">
        <v>6093158</v>
      </c>
      <c r="E10" s="23" t="n">
        <v>1</v>
      </c>
    </row>
    <row r="11" s="26" customFormat="true" ht="12.75" hidden="false" customHeight="false" outlineLevel="0" collapsed="false">
      <c r="A11" s="24" t="s">
        <v>13</v>
      </c>
      <c r="B11" s="25"/>
      <c r="C11" s="25"/>
      <c r="D11" s="25"/>
      <c r="E1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</cols>
  <sheetData>
    <row r="1" customFormat="false" ht="12.75" hidden="false" customHeight="false" outlineLevel="0" collapsed="false">
      <c r="A1" s="27" t="s">
        <v>171</v>
      </c>
      <c r="B1" s="27"/>
      <c r="C1" s="27"/>
      <c r="D1" s="27"/>
      <c r="E1" s="27"/>
      <c r="F1" s="27"/>
      <c r="G1" s="27"/>
      <c r="H1" s="27"/>
    </row>
    <row r="2" customFormat="false" ht="12.75" hidden="false" customHeight="false" outlineLevel="0" collapsed="false">
      <c r="A2" s="115" t="s">
        <v>172</v>
      </c>
    </row>
    <row r="3" customFormat="false" ht="38.25" hidden="false" customHeight="false" outlineLevel="0" collapsed="false">
      <c r="A3" s="93" t="s">
        <v>127</v>
      </c>
      <c r="B3" s="93" t="s">
        <v>163</v>
      </c>
      <c r="C3" s="93" t="s">
        <v>164</v>
      </c>
      <c r="D3" s="93" t="s">
        <v>165</v>
      </c>
      <c r="E3" s="93" t="s">
        <v>166</v>
      </c>
      <c r="F3" s="93" t="s">
        <v>167</v>
      </c>
      <c r="G3" s="93" t="s">
        <v>168</v>
      </c>
      <c r="H3" s="31" t="s">
        <v>169</v>
      </c>
    </row>
    <row r="4" customFormat="false" ht="12.75" hidden="false" customHeight="false" outlineLevel="0" collapsed="false">
      <c r="A4" s="33" t="s">
        <v>128</v>
      </c>
      <c r="B4" s="34" t="n">
        <v>961</v>
      </c>
      <c r="C4" s="34" t="n">
        <v>472</v>
      </c>
      <c r="D4" s="34" t="n">
        <v>246</v>
      </c>
      <c r="E4" s="34" t="n">
        <v>31</v>
      </c>
      <c r="F4" s="34" t="n">
        <v>13</v>
      </c>
      <c r="G4" s="34" t="n">
        <v>10</v>
      </c>
      <c r="H4" s="34" t="n">
        <v>1733</v>
      </c>
    </row>
    <row r="5" customFormat="false" ht="12.75" hidden="false" customHeight="false" outlineLevel="0" collapsed="false">
      <c r="A5" s="36" t="s">
        <v>129</v>
      </c>
      <c r="B5" s="9" t="n">
        <v>1</v>
      </c>
      <c r="C5" s="108" t="s">
        <v>170</v>
      </c>
      <c r="D5" s="108" t="n">
        <v>2</v>
      </c>
      <c r="E5" s="108" t="s">
        <v>170</v>
      </c>
      <c r="F5" s="108" t="s">
        <v>170</v>
      </c>
      <c r="G5" s="108" t="n">
        <v>0</v>
      </c>
      <c r="H5" s="9" t="n">
        <v>3</v>
      </c>
    </row>
    <row r="6" customFormat="false" ht="12.75" hidden="false" customHeight="false" outlineLevel="0" collapsed="false">
      <c r="A6" s="36" t="s">
        <v>130</v>
      </c>
      <c r="B6" s="9" t="n">
        <v>138</v>
      </c>
      <c r="C6" s="108" t="n">
        <v>400</v>
      </c>
      <c r="D6" s="108" t="n">
        <v>283</v>
      </c>
      <c r="E6" s="108" t="n">
        <v>67</v>
      </c>
      <c r="F6" s="108" t="n">
        <v>42</v>
      </c>
      <c r="G6" s="108" t="n">
        <v>11</v>
      </c>
      <c r="H6" s="9" t="n">
        <v>941</v>
      </c>
    </row>
    <row r="7" customFormat="false" ht="12.75" hidden="false" customHeight="false" outlineLevel="0" collapsed="false">
      <c r="A7" s="36" t="s">
        <v>131</v>
      </c>
      <c r="B7" s="9" t="n">
        <v>5</v>
      </c>
      <c r="C7" s="108" t="n">
        <v>1</v>
      </c>
      <c r="D7" s="108" t="n">
        <v>3</v>
      </c>
      <c r="E7" s="108" t="s">
        <v>170</v>
      </c>
      <c r="F7" s="108" t="s">
        <v>170</v>
      </c>
      <c r="G7" s="108" t="n">
        <v>0</v>
      </c>
      <c r="H7" s="9" t="n">
        <v>9</v>
      </c>
    </row>
    <row r="8" customFormat="false" ht="12.75" hidden="false" customHeight="false" outlineLevel="0" collapsed="false">
      <c r="A8" s="36" t="s">
        <v>132</v>
      </c>
      <c r="B8" s="9" t="n">
        <v>4</v>
      </c>
      <c r="C8" s="108" t="n">
        <v>2</v>
      </c>
      <c r="D8" s="108" t="n">
        <v>4</v>
      </c>
      <c r="E8" s="108" t="n">
        <v>2</v>
      </c>
      <c r="F8" s="108" t="n">
        <v>3</v>
      </c>
      <c r="G8" s="108" t="n">
        <v>1</v>
      </c>
      <c r="H8" s="9" t="n">
        <v>16</v>
      </c>
    </row>
    <row r="9" customFormat="false" ht="12.75" hidden="false" customHeight="false" outlineLevel="0" collapsed="false">
      <c r="A9" s="36" t="s">
        <v>133</v>
      </c>
      <c r="B9" s="9" t="n">
        <v>253</v>
      </c>
      <c r="C9" s="108" t="n">
        <v>877</v>
      </c>
      <c r="D9" s="108" t="n">
        <v>631</v>
      </c>
      <c r="E9" s="108" t="n">
        <v>77</v>
      </c>
      <c r="F9" s="108" t="n">
        <v>40</v>
      </c>
      <c r="G9" s="108" t="n">
        <v>8</v>
      </c>
      <c r="H9" s="9" t="n">
        <v>1886</v>
      </c>
    </row>
    <row r="10" customFormat="false" ht="12.75" hidden="false" customHeight="false" outlineLevel="0" collapsed="false">
      <c r="A10" s="36" t="s">
        <v>134</v>
      </c>
      <c r="B10" s="9" t="n">
        <v>613</v>
      </c>
      <c r="C10" s="108" t="n">
        <v>4075</v>
      </c>
      <c r="D10" s="108" t="n">
        <v>1075</v>
      </c>
      <c r="E10" s="108" t="n">
        <v>45</v>
      </c>
      <c r="F10" s="108" t="n">
        <v>28</v>
      </c>
      <c r="G10" s="108" t="n">
        <v>5</v>
      </c>
      <c r="H10" s="9" t="n">
        <v>5841</v>
      </c>
    </row>
    <row r="11" customFormat="false" ht="12.75" hidden="false" customHeight="false" outlineLevel="0" collapsed="false">
      <c r="A11" s="36" t="s">
        <v>135</v>
      </c>
      <c r="B11" s="9" t="n">
        <v>31</v>
      </c>
      <c r="C11" s="108" t="n">
        <v>113</v>
      </c>
      <c r="D11" s="108" t="n">
        <v>116</v>
      </c>
      <c r="E11" s="108" t="n">
        <v>25</v>
      </c>
      <c r="F11" s="108" t="n">
        <v>21</v>
      </c>
      <c r="G11" s="108" t="n">
        <v>21</v>
      </c>
      <c r="H11" s="9" t="n">
        <v>327</v>
      </c>
    </row>
    <row r="12" customFormat="false" ht="12.75" hidden="false" customHeight="false" outlineLevel="0" collapsed="false">
      <c r="A12" s="36" t="s">
        <v>136</v>
      </c>
      <c r="B12" s="9" t="n">
        <v>129</v>
      </c>
      <c r="C12" s="108" t="n">
        <v>748</v>
      </c>
      <c r="D12" s="108" t="n">
        <v>778</v>
      </c>
      <c r="E12" s="108" t="n">
        <v>81</v>
      </c>
      <c r="F12" s="108" t="n">
        <v>32</v>
      </c>
      <c r="G12" s="108" t="n">
        <v>10</v>
      </c>
      <c r="H12" s="9" t="n">
        <v>1778</v>
      </c>
    </row>
    <row r="13" customFormat="false" ht="12.75" hidden="false" customHeight="false" outlineLevel="0" collapsed="false">
      <c r="A13" s="36" t="s">
        <v>137</v>
      </c>
      <c r="B13" s="9" t="n">
        <v>153</v>
      </c>
      <c r="C13" s="108" t="n">
        <v>157</v>
      </c>
      <c r="D13" s="108" t="n">
        <v>48</v>
      </c>
      <c r="E13" s="108" t="n">
        <v>3</v>
      </c>
      <c r="F13" s="108" t="n">
        <v>1</v>
      </c>
      <c r="G13" s="108" t="n">
        <v>0</v>
      </c>
      <c r="H13" s="9" t="n">
        <v>362</v>
      </c>
    </row>
    <row r="14" customFormat="false" ht="12.75" hidden="false" customHeight="false" outlineLevel="0" collapsed="false">
      <c r="A14" s="36" t="s">
        <v>138</v>
      </c>
      <c r="B14" s="9" t="n">
        <v>29</v>
      </c>
      <c r="C14" s="108" t="n">
        <v>264</v>
      </c>
      <c r="D14" s="108" t="n">
        <v>22</v>
      </c>
      <c r="E14" s="108" t="n">
        <v>3</v>
      </c>
      <c r="F14" s="108" t="s">
        <v>170</v>
      </c>
      <c r="G14" s="108" t="n">
        <v>0</v>
      </c>
      <c r="H14" s="9" t="n">
        <v>318</v>
      </c>
    </row>
    <row r="15" customFormat="false" ht="12.75" hidden="false" customHeight="false" outlineLevel="0" collapsed="false">
      <c r="A15" s="36" t="s">
        <v>139</v>
      </c>
      <c r="B15" s="9" t="n">
        <v>60</v>
      </c>
      <c r="C15" s="108" t="n">
        <v>66</v>
      </c>
      <c r="D15" s="108" t="n">
        <v>20</v>
      </c>
      <c r="E15" s="108" t="s">
        <v>170</v>
      </c>
      <c r="F15" s="108" t="n">
        <v>2</v>
      </c>
      <c r="G15" s="108" t="n">
        <v>0</v>
      </c>
      <c r="H15" s="9" t="n">
        <v>148</v>
      </c>
    </row>
    <row r="16" customFormat="false" ht="12.75" hidden="false" customHeight="false" outlineLevel="0" collapsed="false">
      <c r="A16" s="36" t="s">
        <v>140</v>
      </c>
      <c r="B16" s="9" t="n">
        <v>71</v>
      </c>
      <c r="C16" s="108" t="n">
        <v>196</v>
      </c>
      <c r="D16" s="108" t="n">
        <v>50</v>
      </c>
      <c r="E16" s="108" t="n">
        <v>5</v>
      </c>
      <c r="F16" s="108" t="s">
        <v>170</v>
      </c>
      <c r="G16" s="108" t="n">
        <v>3</v>
      </c>
      <c r="H16" s="9" t="n">
        <v>325</v>
      </c>
    </row>
    <row r="17" customFormat="false" ht="12.75" hidden="false" customHeight="false" outlineLevel="0" collapsed="false">
      <c r="A17" s="36" t="s">
        <v>141</v>
      </c>
      <c r="B17" s="9" t="n">
        <v>73</v>
      </c>
      <c r="C17" s="108" t="n">
        <v>203</v>
      </c>
      <c r="D17" s="108" t="n">
        <v>104</v>
      </c>
      <c r="E17" s="108" t="n">
        <v>22</v>
      </c>
      <c r="F17" s="108" t="n">
        <v>17</v>
      </c>
      <c r="G17" s="108" t="n">
        <v>9</v>
      </c>
      <c r="H17" s="9" t="n">
        <v>428</v>
      </c>
    </row>
    <row r="18" customFormat="false" ht="12.75" hidden="false" customHeight="false" outlineLevel="0" collapsed="false">
      <c r="A18" s="36" t="s">
        <v>142</v>
      </c>
      <c r="B18" s="9" t="n">
        <v>17</v>
      </c>
      <c r="C18" s="108" t="n">
        <v>21</v>
      </c>
      <c r="D18" s="108" t="n">
        <v>20</v>
      </c>
      <c r="E18" s="108" t="n">
        <v>3</v>
      </c>
      <c r="F18" s="108" t="s">
        <v>170</v>
      </c>
      <c r="G18" s="108" t="n">
        <v>3</v>
      </c>
      <c r="H18" s="9" t="n">
        <v>64</v>
      </c>
    </row>
    <row r="19" customFormat="false" ht="12.75" hidden="false" customHeight="false" outlineLevel="0" collapsed="false">
      <c r="A19" s="36" t="s">
        <v>143</v>
      </c>
      <c r="B19" s="9" t="n">
        <v>16</v>
      </c>
      <c r="C19" s="108" t="n">
        <v>15</v>
      </c>
      <c r="D19" s="108" t="n">
        <v>23</v>
      </c>
      <c r="E19" s="108" t="n">
        <v>8</v>
      </c>
      <c r="F19" s="108" t="n">
        <v>2</v>
      </c>
      <c r="G19" s="108" t="n">
        <v>1</v>
      </c>
      <c r="H19" s="9" t="n">
        <v>65</v>
      </c>
    </row>
    <row r="20" customFormat="false" ht="12.75" hidden="false" customHeight="false" outlineLevel="0" collapsed="false">
      <c r="A20" s="36" t="s">
        <v>144</v>
      </c>
      <c r="B20" s="9" t="n">
        <v>77</v>
      </c>
      <c r="C20" s="108" t="n">
        <v>148</v>
      </c>
      <c r="D20" s="108" t="n">
        <v>72</v>
      </c>
      <c r="E20" s="108" t="n">
        <v>9</v>
      </c>
      <c r="F20" s="108" t="n">
        <v>8</v>
      </c>
      <c r="G20" s="108" t="n">
        <v>2</v>
      </c>
      <c r="H20" s="9" t="n">
        <v>316</v>
      </c>
    </row>
    <row r="21" customFormat="false" ht="12.75" hidden="false" customHeight="false" outlineLevel="0" collapsed="false">
      <c r="A21" s="36" t="s">
        <v>145</v>
      </c>
      <c r="B21" s="9" t="n">
        <v>34</v>
      </c>
      <c r="C21" s="9" t="n">
        <v>492</v>
      </c>
      <c r="D21" s="9" t="n">
        <v>251</v>
      </c>
      <c r="E21" s="9" t="n">
        <v>5</v>
      </c>
      <c r="F21" s="9" t="n">
        <v>6</v>
      </c>
      <c r="G21" s="9" t="n">
        <v>2</v>
      </c>
      <c r="H21" s="9" t="n">
        <v>790</v>
      </c>
    </row>
    <row r="22" customFormat="false" ht="12.75" hidden="false" customHeight="false" outlineLevel="0" collapsed="false">
      <c r="A22" s="36" t="s">
        <v>146</v>
      </c>
      <c r="B22" s="9" t="n">
        <v>1757</v>
      </c>
      <c r="C22" s="9" t="n">
        <v>122</v>
      </c>
      <c r="D22" s="9" t="n">
        <v>77</v>
      </c>
      <c r="E22" s="9" t="n">
        <v>18</v>
      </c>
      <c r="F22" s="9" t="n">
        <v>9</v>
      </c>
      <c r="G22" s="9" t="n">
        <v>3</v>
      </c>
      <c r="H22" s="9" t="n">
        <v>1986</v>
      </c>
    </row>
    <row r="23" customFormat="false" ht="12.75" hidden="false" customHeight="false" outlineLevel="0" collapsed="false">
      <c r="A23" s="116" t="s">
        <v>147</v>
      </c>
      <c r="B23" s="96" t="n">
        <v>4422</v>
      </c>
      <c r="C23" s="96" t="n">
        <v>8372</v>
      </c>
      <c r="D23" s="96" t="n">
        <v>3825</v>
      </c>
      <c r="E23" s="96" t="n">
        <v>404</v>
      </c>
      <c r="F23" s="96" t="n">
        <v>224</v>
      </c>
      <c r="G23" s="96" t="n">
        <v>89</v>
      </c>
      <c r="H23" s="96" t="n">
        <v>17336</v>
      </c>
    </row>
    <row r="24" customFormat="false" ht="12.75" hidden="false" customHeight="false" outlineLevel="0" collapsed="false">
      <c r="A24" s="41" t="s">
        <v>13</v>
      </c>
    </row>
    <row r="25" customFormat="false" ht="12.75" hidden="false" customHeight="false" outlineLevel="0" collapsed="false">
      <c r="B25" s="99"/>
      <c r="C25" s="99"/>
      <c r="D25" s="99"/>
      <c r="E25" s="99"/>
      <c r="F25" s="99"/>
      <c r="G25" s="99"/>
      <c r="H25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7.28"/>
    <col collapsed="false" customWidth="true" hidden="false" outlineLevel="0" max="4" min="2" style="42" width="13.85"/>
    <col collapsed="false" customWidth="true" hidden="false" outlineLevel="0" max="5" min="5" style="42" width="11.7"/>
    <col collapsed="false" customWidth="false" hidden="false" outlineLevel="0" max="257" min="6" style="42" width="9.14"/>
  </cols>
  <sheetData>
    <row r="1" customFormat="false" ht="12.75" hidden="false" customHeight="false" outlineLevel="0" collapsed="false">
      <c r="A1" s="117" t="s">
        <v>173</v>
      </c>
      <c r="B1" s="117"/>
      <c r="C1" s="117"/>
      <c r="D1" s="117"/>
      <c r="E1" s="117"/>
    </row>
    <row r="2" customFormat="false" ht="12.75" hidden="false" customHeight="false" outlineLevel="0" collapsed="false">
      <c r="A2" s="118" t="s">
        <v>174</v>
      </c>
      <c r="B2" s="118"/>
      <c r="C2" s="118"/>
      <c r="D2" s="118"/>
      <c r="E2" s="118"/>
    </row>
    <row r="3" customFormat="false" ht="25.5" hidden="false" customHeight="false" outlineLevel="0" collapsed="false">
      <c r="A3" s="83" t="s">
        <v>127</v>
      </c>
      <c r="B3" s="83" t="s">
        <v>175</v>
      </c>
      <c r="C3" s="83" t="s">
        <v>176</v>
      </c>
      <c r="D3" s="83" t="s">
        <v>177</v>
      </c>
      <c r="E3" s="83" t="s">
        <v>169</v>
      </c>
    </row>
    <row r="4" customFormat="false" ht="12.75" hidden="false" customHeight="false" outlineLevel="0" collapsed="false">
      <c r="A4" s="106" t="s">
        <v>128</v>
      </c>
      <c r="B4" s="86" t="n">
        <v>0.973456433929602</v>
      </c>
      <c r="C4" s="86" t="n">
        <v>0.0213502596653203</v>
      </c>
      <c r="D4" s="86" t="n">
        <v>0.0051933064050779</v>
      </c>
      <c r="E4" s="107" t="n">
        <v>1</v>
      </c>
    </row>
    <row r="5" customFormat="false" ht="12.75" hidden="false" customHeight="false" outlineLevel="0" collapsed="false">
      <c r="A5" s="8" t="s">
        <v>129</v>
      </c>
      <c r="B5" s="10" t="n">
        <v>0.666666666666667</v>
      </c>
      <c r="C5" s="10" t="n">
        <v>0.333333333333333</v>
      </c>
      <c r="D5" s="108" t="s">
        <v>170</v>
      </c>
      <c r="E5" s="110" t="n">
        <v>1</v>
      </c>
    </row>
    <row r="6" customFormat="false" ht="12.75" hidden="false" customHeight="false" outlineLevel="0" collapsed="false">
      <c r="A6" s="8" t="s">
        <v>130</v>
      </c>
      <c r="B6" s="10" t="n">
        <v>0.812964930924548</v>
      </c>
      <c r="C6" s="10" t="n">
        <v>0.14346439957492</v>
      </c>
      <c r="D6" s="10" t="n">
        <v>0.0435706695005314</v>
      </c>
      <c r="E6" s="110" t="n">
        <v>1</v>
      </c>
    </row>
    <row r="7" customFormat="false" ht="12.75" hidden="false" customHeight="false" outlineLevel="0" collapsed="false">
      <c r="A7" s="8" t="s">
        <v>131</v>
      </c>
      <c r="B7" s="10" t="n">
        <v>0.777777777777778</v>
      </c>
      <c r="C7" s="10" t="n">
        <v>0.111111111111111</v>
      </c>
      <c r="D7" s="10" t="n">
        <v>0.111111111111111</v>
      </c>
      <c r="E7" s="110" t="n">
        <v>1</v>
      </c>
    </row>
    <row r="8" customFormat="false" ht="12.75" hidden="false" customHeight="false" outlineLevel="0" collapsed="false">
      <c r="A8" s="8" t="s">
        <v>132</v>
      </c>
      <c r="B8" s="10" t="n">
        <v>0.6875</v>
      </c>
      <c r="C8" s="10" t="n">
        <v>0.1875</v>
      </c>
      <c r="D8" s="10" t="n">
        <v>0.125</v>
      </c>
      <c r="E8" s="110" t="n">
        <v>1</v>
      </c>
    </row>
    <row r="9" customFormat="false" ht="12.75" hidden="false" customHeight="false" outlineLevel="0" collapsed="false">
      <c r="A9" s="8" t="s">
        <v>133</v>
      </c>
      <c r="B9" s="10" t="n">
        <v>0.874337221633086</v>
      </c>
      <c r="C9" s="10" t="n">
        <v>0.104453870625663</v>
      </c>
      <c r="D9" s="10" t="n">
        <v>0.0212089077412513</v>
      </c>
      <c r="E9" s="110" t="n">
        <v>1</v>
      </c>
    </row>
    <row r="10" customFormat="false" ht="12.75" hidden="false" customHeight="false" outlineLevel="0" collapsed="false">
      <c r="A10" s="8" t="s">
        <v>134</v>
      </c>
      <c r="B10" s="10" t="n">
        <v>0.924328026022941</v>
      </c>
      <c r="C10" s="10" t="n">
        <v>0.0659133709981168</v>
      </c>
      <c r="D10" s="10" t="n">
        <v>0.00975860297894196</v>
      </c>
      <c r="E10" s="110" t="n">
        <v>1</v>
      </c>
    </row>
    <row r="11" customFormat="false" ht="12.75" hidden="false" customHeight="false" outlineLevel="0" collapsed="false">
      <c r="A11" s="8" t="s">
        <v>135</v>
      </c>
      <c r="B11" s="10" t="n">
        <v>0.779816513761468</v>
      </c>
      <c r="C11" s="10" t="n">
        <v>0.18348623853211</v>
      </c>
      <c r="D11" s="10" t="n">
        <v>0.036697247706422</v>
      </c>
      <c r="E11" s="110" t="n">
        <v>1</v>
      </c>
    </row>
    <row r="12" customFormat="false" ht="12.75" hidden="false" customHeight="false" outlineLevel="0" collapsed="false">
      <c r="A12" s="8" t="s">
        <v>136</v>
      </c>
      <c r="B12" s="10" t="n">
        <v>0.898200224971879</v>
      </c>
      <c r="C12" s="10" t="n">
        <v>0.0888638920134983</v>
      </c>
      <c r="D12" s="10" t="n">
        <v>0.0129358830146232</v>
      </c>
      <c r="E12" s="110" t="n">
        <v>1</v>
      </c>
    </row>
    <row r="13" customFormat="false" ht="12.75" hidden="false" customHeight="false" outlineLevel="0" collapsed="false">
      <c r="A13" s="8" t="s">
        <v>137</v>
      </c>
      <c r="B13" s="10" t="n">
        <v>0.850828729281768</v>
      </c>
      <c r="C13" s="10" t="n">
        <v>0.110497237569061</v>
      </c>
      <c r="D13" s="10" t="n">
        <v>0.0386740331491713</v>
      </c>
      <c r="E13" s="110" t="n">
        <v>1</v>
      </c>
    </row>
    <row r="14" customFormat="false" ht="12.75" hidden="false" customHeight="false" outlineLevel="0" collapsed="false">
      <c r="A14" s="8" t="s">
        <v>138</v>
      </c>
      <c r="B14" s="10" t="n">
        <v>0.937106918238994</v>
      </c>
      <c r="C14" s="10" t="n">
        <v>0.059748427672956</v>
      </c>
      <c r="D14" s="10" t="n">
        <v>0.00314465408805031</v>
      </c>
      <c r="E14" s="110" t="n">
        <v>1</v>
      </c>
    </row>
    <row r="15" customFormat="false" ht="12.75" hidden="false" customHeight="false" outlineLevel="0" collapsed="false">
      <c r="A15" s="8" t="s">
        <v>139</v>
      </c>
      <c r="B15" s="10" t="n">
        <v>0.533783783783784</v>
      </c>
      <c r="C15" s="10" t="n">
        <v>0.351351351351351</v>
      </c>
      <c r="D15" s="10" t="n">
        <v>0.114864864864865</v>
      </c>
      <c r="E15" s="110" t="n">
        <v>1</v>
      </c>
    </row>
    <row r="16" customFormat="false" ht="12.75" hidden="false" customHeight="false" outlineLevel="0" collapsed="false">
      <c r="A16" s="8" t="s">
        <v>140</v>
      </c>
      <c r="B16" s="10" t="n">
        <v>0.778461538461538</v>
      </c>
      <c r="C16" s="10" t="n">
        <v>0.181538461538462</v>
      </c>
      <c r="D16" s="10" t="n">
        <v>0.04</v>
      </c>
      <c r="E16" s="110" t="n">
        <v>1</v>
      </c>
    </row>
    <row r="17" customFormat="false" ht="12.75" hidden="false" customHeight="false" outlineLevel="0" collapsed="false">
      <c r="A17" s="8" t="s">
        <v>141</v>
      </c>
      <c r="B17" s="10" t="n">
        <v>0.857476635514019</v>
      </c>
      <c r="C17" s="10" t="n">
        <v>0.116822429906542</v>
      </c>
      <c r="D17" s="10" t="n">
        <v>0.0257009345794393</v>
      </c>
      <c r="E17" s="110" t="n">
        <v>1</v>
      </c>
    </row>
    <row r="18" customFormat="false" ht="12.75" hidden="false" customHeight="false" outlineLevel="0" collapsed="false">
      <c r="A18" s="8" t="s">
        <v>142</v>
      </c>
      <c r="B18" s="10" t="n">
        <v>0.75</v>
      </c>
      <c r="C18" s="10" t="n">
        <v>0.21875</v>
      </c>
      <c r="D18" s="10" t="n">
        <v>0.03125</v>
      </c>
      <c r="E18" s="110" t="n">
        <v>1</v>
      </c>
    </row>
    <row r="19" customFormat="false" ht="12.75" hidden="false" customHeight="false" outlineLevel="0" collapsed="false">
      <c r="A19" s="8" t="s">
        <v>143</v>
      </c>
      <c r="B19" s="10" t="n">
        <v>0.6</v>
      </c>
      <c r="C19" s="10" t="n">
        <v>0.276923076923077</v>
      </c>
      <c r="D19" s="10" t="n">
        <v>0.123076923076923</v>
      </c>
      <c r="E19" s="110" t="n">
        <v>1</v>
      </c>
    </row>
    <row r="20" customFormat="false" ht="12.75" hidden="false" customHeight="false" outlineLevel="0" collapsed="false">
      <c r="A20" s="8" t="s">
        <v>144</v>
      </c>
      <c r="B20" s="10" t="n">
        <v>0.879746835443038</v>
      </c>
      <c r="C20" s="10" t="n">
        <v>0.0886075949367089</v>
      </c>
      <c r="D20" s="10" t="n">
        <v>0.0316455696202532</v>
      </c>
      <c r="E20" s="110" t="n">
        <v>1</v>
      </c>
    </row>
    <row r="21" customFormat="false" ht="12.75" hidden="false" customHeight="false" outlineLevel="0" collapsed="false">
      <c r="A21" s="8" t="s">
        <v>145</v>
      </c>
      <c r="B21" s="10" t="n">
        <v>0.965822784810127</v>
      </c>
      <c r="C21" s="10" t="n">
        <v>0.0291139240506329</v>
      </c>
      <c r="D21" s="10" t="n">
        <v>0.00506329113924051</v>
      </c>
      <c r="E21" s="110" t="n">
        <v>1</v>
      </c>
    </row>
    <row r="22" customFormat="false" ht="12.75" hidden="false" customHeight="false" outlineLevel="0" collapsed="false">
      <c r="A22" s="8" t="s">
        <v>146</v>
      </c>
      <c r="B22" s="10" t="n">
        <v>0.759818731117825</v>
      </c>
      <c r="C22" s="10" t="n">
        <v>0.20392749244713</v>
      </c>
      <c r="D22" s="10" t="n">
        <v>0.0362537764350453</v>
      </c>
      <c r="E22" s="110" t="n">
        <v>1</v>
      </c>
    </row>
    <row r="23" customFormat="false" ht="12.75" hidden="false" customHeight="false" outlineLevel="0" collapsed="false">
      <c r="A23" s="112" t="s">
        <v>147</v>
      </c>
      <c r="B23" s="113" t="n">
        <v>0.883364097831103</v>
      </c>
      <c r="C23" s="113" t="n">
        <v>0.0971965851407476</v>
      </c>
      <c r="D23" s="113" t="n">
        <v>0.0194393170281495</v>
      </c>
      <c r="E23" s="114" t="n">
        <v>1</v>
      </c>
    </row>
    <row r="24" customFormat="false" ht="12.75" hidden="false" customHeight="false" outlineLevel="0" collapsed="false">
      <c r="A24" s="2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19" t="s">
        <v>178</v>
      </c>
      <c r="B1" s="119"/>
      <c r="C1" s="119"/>
      <c r="D1" s="119"/>
      <c r="E1" s="119"/>
    </row>
    <row r="2" customFormat="false" ht="12.75" hidden="false" customHeight="false" outlineLevel="0" collapsed="false">
      <c r="A2" s="115" t="s">
        <v>172</v>
      </c>
      <c r="B2" s="120"/>
      <c r="C2" s="120"/>
      <c r="D2" s="120"/>
      <c r="E2" s="120"/>
    </row>
    <row r="3" customFormat="false" ht="25.5" hidden="false" customHeight="false" outlineLevel="0" collapsed="false">
      <c r="A3" s="31" t="s">
        <v>127</v>
      </c>
      <c r="B3" s="31" t="s">
        <v>175</v>
      </c>
      <c r="C3" s="31" t="s">
        <v>176</v>
      </c>
      <c r="D3" s="31" t="s">
        <v>177</v>
      </c>
      <c r="E3" s="31" t="s">
        <v>169</v>
      </c>
    </row>
    <row r="4" customFormat="false" ht="12.75" hidden="false" customHeight="false" outlineLevel="0" collapsed="false">
      <c r="A4" s="33" t="s">
        <v>128</v>
      </c>
      <c r="B4" s="9" t="n">
        <v>1687</v>
      </c>
      <c r="C4" s="9" t="n">
        <v>37</v>
      </c>
      <c r="D4" s="9" t="n">
        <v>9</v>
      </c>
      <c r="E4" s="9" t="n">
        <v>1733</v>
      </c>
    </row>
    <row r="5" customFormat="false" ht="12.75" hidden="false" customHeight="false" outlineLevel="0" collapsed="false">
      <c r="A5" s="36" t="s">
        <v>129</v>
      </c>
      <c r="B5" s="9" t="n">
        <v>2</v>
      </c>
      <c r="C5" s="9" t="n">
        <v>1</v>
      </c>
      <c r="D5" s="108" t="s">
        <v>170</v>
      </c>
      <c r="E5" s="9" t="n">
        <v>3</v>
      </c>
    </row>
    <row r="6" customFormat="false" ht="12.75" hidden="false" customHeight="false" outlineLevel="0" collapsed="false">
      <c r="A6" s="36" t="s">
        <v>130</v>
      </c>
      <c r="B6" s="9" t="n">
        <v>765</v>
      </c>
      <c r="C6" s="9" t="n">
        <v>135</v>
      </c>
      <c r="D6" s="9" t="n">
        <v>41</v>
      </c>
      <c r="E6" s="9" t="n">
        <v>941</v>
      </c>
    </row>
    <row r="7" customFormat="false" ht="12.75" hidden="false" customHeight="false" outlineLevel="0" collapsed="false">
      <c r="A7" s="36" t="s">
        <v>131</v>
      </c>
      <c r="B7" s="9" t="n">
        <v>7</v>
      </c>
      <c r="C7" s="9" t="n">
        <v>1</v>
      </c>
      <c r="D7" s="9" t="n">
        <v>1</v>
      </c>
      <c r="E7" s="9" t="n">
        <v>9</v>
      </c>
    </row>
    <row r="8" customFormat="false" ht="12.75" hidden="false" customHeight="false" outlineLevel="0" collapsed="false">
      <c r="A8" s="36" t="s">
        <v>132</v>
      </c>
      <c r="B8" s="9" t="n">
        <v>11</v>
      </c>
      <c r="C8" s="9" t="n">
        <v>3</v>
      </c>
      <c r="D8" s="9" t="n">
        <v>2</v>
      </c>
      <c r="E8" s="9" t="n">
        <v>16</v>
      </c>
    </row>
    <row r="9" customFormat="false" ht="12.75" hidden="false" customHeight="false" outlineLevel="0" collapsed="false">
      <c r="A9" s="36" t="s">
        <v>133</v>
      </c>
      <c r="B9" s="9" t="n">
        <v>1649</v>
      </c>
      <c r="C9" s="9" t="n">
        <v>197</v>
      </c>
      <c r="D9" s="9" t="n">
        <v>40</v>
      </c>
      <c r="E9" s="9" t="n">
        <v>1886</v>
      </c>
    </row>
    <row r="10" customFormat="false" ht="12.75" hidden="false" customHeight="false" outlineLevel="0" collapsed="false">
      <c r="A10" s="36" t="s">
        <v>134</v>
      </c>
      <c r="B10" s="9" t="n">
        <v>5399</v>
      </c>
      <c r="C10" s="9" t="n">
        <v>385</v>
      </c>
      <c r="D10" s="9" t="n">
        <v>57</v>
      </c>
      <c r="E10" s="9" t="n">
        <v>5841</v>
      </c>
    </row>
    <row r="11" customFormat="false" ht="12.75" hidden="false" customHeight="false" outlineLevel="0" collapsed="false">
      <c r="A11" s="36" t="s">
        <v>135</v>
      </c>
      <c r="B11" s="9" t="n">
        <v>255</v>
      </c>
      <c r="C11" s="9" t="n">
        <v>60</v>
      </c>
      <c r="D11" s="9" t="n">
        <v>12</v>
      </c>
      <c r="E11" s="9" t="n">
        <v>327</v>
      </c>
    </row>
    <row r="12" customFormat="false" ht="12.75" hidden="false" customHeight="false" outlineLevel="0" collapsed="false">
      <c r="A12" s="36" t="s">
        <v>136</v>
      </c>
      <c r="B12" s="9" t="n">
        <v>1597</v>
      </c>
      <c r="C12" s="9" t="n">
        <v>158</v>
      </c>
      <c r="D12" s="9" t="n">
        <v>23</v>
      </c>
      <c r="E12" s="9" t="n">
        <v>1778</v>
      </c>
    </row>
    <row r="13" customFormat="false" ht="12.75" hidden="false" customHeight="false" outlineLevel="0" collapsed="false">
      <c r="A13" s="36" t="s">
        <v>137</v>
      </c>
      <c r="B13" s="9" t="n">
        <v>308</v>
      </c>
      <c r="C13" s="9" t="n">
        <v>40</v>
      </c>
      <c r="D13" s="9" t="n">
        <v>14</v>
      </c>
      <c r="E13" s="9" t="n">
        <v>362</v>
      </c>
    </row>
    <row r="14" customFormat="false" ht="12.75" hidden="false" customHeight="false" outlineLevel="0" collapsed="false">
      <c r="A14" s="36" t="s">
        <v>138</v>
      </c>
      <c r="B14" s="9" t="n">
        <v>298</v>
      </c>
      <c r="C14" s="9" t="n">
        <v>19</v>
      </c>
      <c r="D14" s="9" t="n">
        <v>1</v>
      </c>
      <c r="E14" s="9" t="n">
        <v>318</v>
      </c>
    </row>
    <row r="15" customFormat="false" ht="12.75" hidden="false" customHeight="false" outlineLevel="0" collapsed="false">
      <c r="A15" s="36" t="s">
        <v>139</v>
      </c>
      <c r="B15" s="9" t="n">
        <v>79</v>
      </c>
      <c r="C15" s="9" t="n">
        <v>52</v>
      </c>
      <c r="D15" s="9" t="n">
        <v>17</v>
      </c>
      <c r="E15" s="9" t="n">
        <v>148</v>
      </c>
    </row>
    <row r="16" customFormat="false" ht="12.75" hidden="false" customHeight="false" outlineLevel="0" collapsed="false">
      <c r="A16" s="36" t="s">
        <v>140</v>
      </c>
      <c r="B16" s="9" t="n">
        <v>253</v>
      </c>
      <c r="C16" s="9" t="n">
        <v>59</v>
      </c>
      <c r="D16" s="9" t="n">
        <v>13</v>
      </c>
      <c r="E16" s="9" t="n">
        <v>325</v>
      </c>
    </row>
    <row r="17" customFormat="false" ht="12.75" hidden="false" customHeight="false" outlineLevel="0" collapsed="false">
      <c r="A17" s="36" t="s">
        <v>141</v>
      </c>
      <c r="B17" s="9" t="n">
        <v>367</v>
      </c>
      <c r="C17" s="9" t="n">
        <v>50</v>
      </c>
      <c r="D17" s="9" t="n">
        <v>11</v>
      </c>
      <c r="E17" s="9" t="n">
        <v>428</v>
      </c>
    </row>
    <row r="18" customFormat="false" ht="12.75" hidden="false" customHeight="false" outlineLevel="0" collapsed="false">
      <c r="A18" s="36" t="s">
        <v>142</v>
      </c>
      <c r="B18" s="9" t="n">
        <v>48</v>
      </c>
      <c r="C18" s="9" t="n">
        <v>14</v>
      </c>
      <c r="D18" s="9" t="n">
        <v>2</v>
      </c>
      <c r="E18" s="9" t="n">
        <v>64</v>
      </c>
    </row>
    <row r="19" customFormat="false" ht="12.75" hidden="false" customHeight="false" outlineLevel="0" collapsed="false">
      <c r="A19" s="36" t="s">
        <v>143</v>
      </c>
      <c r="B19" s="9" t="n">
        <v>39</v>
      </c>
      <c r="C19" s="9" t="n">
        <v>18</v>
      </c>
      <c r="D19" s="9" t="n">
        <v>8</v>
      </c>
      <c r="E19" s="9" t="n">
        <v>65</v>
      </c>
    </row>
    <row r="20" customFormat="false" ht="12.75" hidden="false" customHeight="false" outlineLevel="0" collapsed="false">
      <c r="A20" s="36" t="s">
        <v>144</v>
      </c>
      <c r="B20" s="9" t="n">
        <v>278</v>
      </c>
      <c r="C20" s="9" t="n">
        <v>28</v>
      </c>
      <c r="D20" s="9" t="n">
        <v>10</v>
      </c>
      <c r="E20" s="9" t="n">
        <v>316</v>
      </c>
    </row>
    <row r="21" customFormat="false" ht="12.75" hidden="false" customHeight="false" outlineLevel="0" collapsed="false">
      <c r="A21" s="36" t="s">
        <v>145</v>
      </c>
      <c r="B21" s="9" t="n">
        <v>763</v>
      </c>
      <c r="C21" s="9" t="n">
        <v>23</v>
      </c>
      <c r="D21" s="9" t="n">
        <v>4</v>
      </c>
      <c r="E21" s="9" t="n">
        <v>790</v>
      </c>
    </row>
    <row r="22" customFormat="false" ht="12.75" hidden="false" customHeight="false" outlineLevel="0" collapsed="false">
      <c r="A22" s="36" t="s">
        <v>146</v>
      </c>
      <c r="B22" s="9" t="n">
        <v>1509</v>
      </c>
      <c r="C22" s="9" t="n">
        <v>405</v>
      </c>
      <c r="D22" s="9" t="n">
        <v>72</v>
      </c>
      <c r="E22" s="9" t="n">
        <v>1986</v>
      </c>
    </row>
    <row r="23" customFormat="false" ht="12.75" hidden="false" customHeight="false" outlineLevel="0" collapsed="false">
      <c r="A23" s="116" t="s">
        <v>147</v>
      </c>
      <c r="B23" s="96" t="n">
        <v>15314</v>
      </c>
      <c r="C23" s="96" t="n">
        <v>1685</v>
      </c>
      <c r="D23" s="96" t="n">
        <v>337</v>
      </c>
      <c r="E23" s="96" t="n">
        <v>17336</v>
      </c>
    </row>
    <row r="24" customFormat="false" ht="12.75" hidden="false" customHeight="false" outlineLevel="0" collapsed="false">
      <c r="A24" s="41" t="s">
        <v>13</v>
      </c>
    </row>
    <row r="25" customFormat="false" ht="12.75" hidden="false" customHeight="false" outlineLevel="0" collapsed="false">
      <c r="B25" s="99"/>
      <c r="C25" s="99"/>
      <c r="D25" s="99"/>
      <c r="E25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41"/>
    <col collapsed="false" customWidth="true" hidden="false" outlineLevel="0" max="4" min="4" style="0" width="10.41"/>
    <col collapsed="false" customWidth="true" hidden="false" outlineLevel="0" max="6" min="6" style="0" width="10.99"/>
  </cols>
  <sheetData>
    <row r="1" customFormat="false" ht="12.75" hidden="false" customHeight="false" outlineLevel="0" collapsed="false">
      <c r="A1" s="119" t="s">
        <v>179</v>
      </c>
      <c r="B1" s="119"/>
      <c r="C1" s="119"/>
      <c r="D1" s="119"/>
      <c r="E1" s="119"/>
    </row>
    <row r="2" customFormat="false" ht="12.75" hidden="false" customHeight="false" outlineLevel="0" collapsed="false">
      <c r="A2" s="115" t="s">
        <v>15</v>
      </c>
      <c r="B2" s="120"/>
      <c r="C2" s="120"/>
      <c r="D2" s="120"/>
      <c r="E2" s="120"/>
    </row>
    <row r="3" customFormat="false" ht="33.75" hidden="false" customHeight="true" outlineLevel="0" collapsed="false">
      <c r="A3" s="121" t="s">
        <v>180</v>
      </c>
      <c r="B3" s="122" t="s">
        <v>181</v>
      </c>
      <c r="C3" s="122" t="s">
        <v>182</v>
      </c>
      <c r="D3" s="122" t="s">
        <v>183</v>
      </c>
      <c r="E3" s="122" t="s">
        <v>182</v>
      </c>
      <c r="F3" s="123" t="s">
        <v>184</v>
      </c>
    </row>
    <row r="4" customFormat="false" ht="12.75" hidden="false" customHeight="false" outlineLevel="0" collapsed="false">
      <c r="A4" s="124" t="s">
        <v>185</v>
      </c>
      <c r="B4" s="125" t="n">
        <v>5231</v>
      </c>
      <c r="C4" s="126" t="n">
        <v>0.301742039686202</v>
      </c>
      <c r="D4" s="127" t="n">
        <v>33006</v>
      </c>
      <c r="E4" s="126" t="n">
        <v>0.272934755643761</v>
      </c>
      <c r="F4" s="126" t="n">
        <v>0.15848633581773</v>
      </c>
    </row>
    <row r="5" customFormat="false" ht="12.75" hidden="false" customHeight="false" outlineLevel="0" collapsed="false">
      <c r="A5" s="128" t="s">
        <v>186</v>
      </c>
      <c r="B5" s="129" t="n">
        <v>3882</v>
      </c>
      <c r="C5" s="130" t="n">
        <v>0.223927088140286</v>
      </c>
      <c r="D5" s="131" t="n">
        <v>26104</v>
      </c>
      <c r="E5" s="130" t="n">
        <v>0.215860415116183</v>
      </c>
      <c r="F5" s="130" t="n">
        <v>0.148712840943917</v>
      </c>
    </row>
    <row r="6" customFormat="false" ht="12.75" hidden="false" customHeight="false" outlineLevel="0" collapsed="false">
      <c r="A6" s="128" t="s">
        <v>187</v>
      </c>
      <c r="B6" s="129" t="n">
        <v>4447</v>
      </c>
      <c r="C6" s="130" t="n">
        <v>0.256518227964928</v>
      </c>
      <c r="D6" s="131" t="n">
        <v>32040</v>
      </c>
      <c r="E6" s="130" t="n">
        <v>0.264946663358968</v>
      </c>
      <c r="F6" s="130" t="n">
        <v>0.138795255930087</v>
      </c>
    </row>
    <row r="7" customFormat="false" ht="12.75" hidden="false" customHeight="false" outlineLevel="0" collapsed="false">
      <c r="A7" s="128" t="s">
        <v>188</v>
      </c>
      <c r="B7" s="129" t="n">
        <v>3776</v>
      </c>
      <c r="C7" s="130" t="n">
        <v>0.217812644208583</v>
      </c>
      <c r="D7" s="131" t="n">
        <v>29780</v>
      </c>
      <c r="E7" s="130" t="n">
        <v>0.246258165881088</v>
      </c>
      <c r="F7" s="130" t="n">
        <v>0.126796507723304</v>
      </c>
    </row>
    <row r="8" customFormat="false" ht="12.75" hidden="false" customHeight="false" outlineLevel="0" collapsed="false">
      <c r="A8" s="132" t="s">
        <v>189</v>
      </c>
      <c r="B8" s="133" t="n">
        <v>17336</v>
      </c>
      <c r="C8" s="134" t="n">
        <v>1</v>
      </c>
      <c r="D8" s="135" t="n">
        <v>120930</v>
      </c>
      <c r="E8" s="134" t="n">
        <v>1</v>
      </c>
      <c r="F8" s="134" t="n">
        <v>0.143355660299347</v>
      </c>
    </row>
    <row r="9" customFormat="false" ht="12.75" hidden="false" customHeight="false" outlineLevel="0" collapsed="false">
      <c r="A9" s="2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4" min="2" style="0" width="11.7"/>
  </cols>
  <sheetData>
    <row r="1" customFormat="false" ht="12.75" hidden="false" customHeight="false" outlineLevel="0" collapsed="false">
      <c r="A1" s="119" t="s">
        <v>190</v>
      </c>
    </row>
    <row r="2" customFormat="false" ht="25.5" hidden="false" customHeight="false" outlineLevel="0" collapsed="false">
      <c r="A2" s="122" t="s">
        <v>191</v>
      </c>
      <c r="B2" s="122" t="s">
        <v>181</v>
      </c>
      <c r="C2" s="122" t="s">
        <v>183</v>
      </c>
      <c r="D2" s="136" t="s">
        <v>184</v>
      </c>
    </row>
    <row r="3" customFormat="false" ht="12.75" hidden="false" customHeight="false" outlineLevel="0" collapsed="false">
      <c r="A3" s="124" t="s">
        <v>192</v>
      </c>
      <c r="B3" s="137" t="n">
        <v>38</v>
      </c>
      <c r="C3" s="137" t="n">
        <v>274</v>
      </c>
      <c r="D3" s="126" t="n">
        <v>0.138686131386861</v>
      </c>
    </row>
    <row r="4" customFormat="false" ht="12.75" hidden="false" customHeight="false" outlineLevel="0" collapsed="false">
      <c r="A4" s="128" t="s">
        <v>193</v>
      </c>
      <c r="B4" s="138" t="n">
        <v>327</v>
      </c>
      <c r="C4" s="138" t="n">
        <v>2314</v>
      </c>
      <c r="D4" s="130" t="n">
        <v>0.141313742437338</v>
      </c>
    </row>
    <row r="5" customFormat="false" ht="12.75" hidden="false" customHeight="false" outlineLevel="0" collapsed="false">
      <c r="A5" s="128" t="s">
        <v>194</v>
      </c>
      <c r="B5" s="138" t="n">
        <v>112</v>
      </c>
      <c r="C5" s="138" t="n">
        <v>916</v>
      </c>
      <c r="D5" s="130" t="n">
        <v>0.122270742358079</v>
      </c>
    </row>
    <row r="6" customFormat="false" ht="12.75" hidden="false" customHeight="false" outlineLevel="0" collapsed="false">
      <c r="A6" s="128" t="s">
        <v>195</v>
      </c>
      <c r="B6" s="138" t="n">
        <v>5</v>
      </c>
      <c r="C6" s="138" t="n">
        <v>61</v>
      </c>
      <c r="D6" s="130" t="n">
        <v>0.0819672131147541</v>
      </c>
    </row>
    <row r="7" customFormat="false" ht="12.75" hidden="false" customHeight="false" outlineLevel="0" collapsed="false">
      <c r="A7" s="128" t="s">
        <v>196</v>
      </c>
      <c r="B7" s="138" t="n">
        <v>109</v>
      </c>
      <c r="C7" s="138" t="n">
        <v>881</v>
      </c>
      <c r="D7" s="130" t="n">
        <v>0.12372304199773</v>
      </c>
    </row>
    <row r="8" customFormat="false" ht="12.75" hidden="false" customHeight="false" outlineLevel="0" collapsed="false">
      <c r="A8" s="128" t="s">
        <v>197</v>
      </c>
      <c r="B8" s="138" t="n">
        <v>63</v>
      </c>
      <c r="C8" s="138" t="n">
        <v>602</v>
      </c>
      <c r="D8" s="130" t="n">
        <v>0.104651162790698</v>
      </c>
    </row>
    <row r="9" customFormat="false" ht="12.75" hidden="false" customHeight="false" outlineLevel="0" collapsed="false">
      <c r="A9" s="128" t="s">
        <v>198</v>
      </c>
      <c r="B9" s="138" t="n">
        <v>555</v>
      </c>
      <c r="C9" s="138" t="n">
        <v>3248</v>
      </c>
      <c r="D9" s="130" t="n">
        <v>0.170874384236453</v>
      </c>
    </row>
    <row r="10" customFormat="false" ht="12.75" hidden="false" customHeight="false" outlineLevel="0" collapsed="false">
      <c r="A10" s="128" t="s">
        <v>199</v>
      </c>
      <c r="B10" s="138" t="n">
        <v>19</v>
      </c>
      <c r="C10" s="138" t="n">
        <v>244</v>
      </c>
      <c r="D10" s="130" t="n">
        <v>0.0778688524590164</v>
      </c>
    </row>
    <row r="11" customFormat="false" ht="12.75" hidden="false" customHeight="false" outlineLevel="0" collapsed="false">
      <c r="A11" s="128" t="s">
        <v>200</v>
      </c>
      <c r="B11" s="138" t="n">
        <v>129</v>
      </c>
      <c r="C11" s="138" t="n">
        <v>723</v>
      </c>
      <c r="D11" s="130" t="n">
        <v>0.178423236514523</v>
      </c>
    </row>
    <row r="12" customFormat="false" ht="12.75" hidden="false" customHeight="false" outlineLevel="0" collapsed="false">
      <c r="A12" s="128" t="s">
        <v>201</v>
      </c>
      <c r="B12" s="138" t="n">
        <v>55</v>
      </c>
      <c r="C12" s="138" t="n">
        <v>487</v>
      </c>
      <c r="D12" s="130" t="n">
        <v>0.112936344969199</v>
      </c>
    </row>
    <row r="13" customFormat="false" ht="12.75" hidden="false" customHeight="false" outlineLevel="0" collapsed="false">
      <c r="A13" s="128" t="s">
        <v>202</v>
      </c>
      <c r="B13" s="138" t="n">
        <v>8</v>
      </c>
      <c r="C13" s="138" t="n">
        <v>61</v>
      </c>
      <c r="D13" s="130" t="n">
        <v>0.131147540983607</v>
      </c>
    </row>
    <row r="14" customFormat="false" ht="12.75" hidden="false" customHeight="false" outlineLevel="0" collapsed="false">
      <c r="A14" s="128" t="s">
        <v>203</v>
      </c>
      <c r="B14" s="138" t="n">
        <v>30</v>
      </c>
      <c r="C14" s="138" t="n">
        <v>321</v>
      </c>
      <c r="D14" s="130" t="n">
        <v>0.0934579439252336</v>
      </c>
    </row>
    <row r="15" customFormat="false" ht="12.75" hidden="false" customHeight="false" outlineLevel="0" collapsed="false">
      <c r="A15" s="128" t="s">
        <v>204</v>
      </c>
      <c r="B15" s="138" t="n">
        <v>190</v>
      </c>
      <c r="C15" s="138" t="n">
        <v>1356</v>
      </c>
      <c r="D15" s="130" t="n">
        <v>0.140117994100295</v>
      </c>
    </row>
    <row r="16" customFormat="false" ht="12.75" hidden="false" customHeight="false" outlineLevel="0" collapsed="false">
      <c r="A16" s="128" t="s">
        <v>205</v>
      </c>
      <c r="B16" s="138" t="n">
        <v>832</v>
      </c>
      <c r="C16" s="138" t="n">
        <v>5805</v>
      </c>
      <c r="D16" s="130" t="n">
        <v>0.143324720068906</v>
      </c>
    </row>
    <row r="17" customFormat="false" ht="12.75" hidden="false" customHeight="false" outlineLevel="0" collapsed="false">
      <c r="A17" s="128" t="s">
        <v>206</v>
      </c>
      <c r="B17" s="138" t="n">
        <v>257</v>
      </c>
      <c r="C17" s="138" t="n">
        <v>1325</v>
      </c>
      <c r="D17" s="130" t="n">
        <v>0.193962264150943</v>
      </c>
    </row>
    <row r="18" customFormat="false" ht="12.75" hidden="false" customHeight="false" outlineLevel="0" collapsed="false">
      <c r="A18" s="128" t="s">
        <v>207</v>
      </c>
      <c r="B18" s="138" t="n">
        <v>15</v>
      </c>
      <c r="C18" s="138" t="n">
        <v>110</v>
      </c>
      <c r="D18" s="130" t="n">
        <v>0.136363636363636</v>
      </c>
    </row>
    <row r="19" customFormat="false" ht="12.75" hidden="false" customHeight="false" outlineLevel="0" collapsed="false">
      <c r="A19" s="128" t="s">
        <v>208</v>
      </c>
      <c r="B19" s="138" t="n">
        <v>93</v>
      </c>
      <c r="C19" s="138" t="n">
        <v>408</v>
      </c>
      <c r="D19" s="130" t="n">
        <v>0.227941176470588</v>
      </c>
    </row>
    <row r="20" customFormat="false" ht="12.75" hidden="false" customHeight="false" outlineLevel="0" collapsed="false">
      <c r="A20" s="128" t="s">
        <v>209</v>
      </c>
      <c r="B20" s="138" t="n">
        <v>61</v>
      </c>
      <c r="C20" s="138" t="n">
        <v>645</v>
      </c>
      <c r="D20" s="130" t="n">
        <v>0.0945736434108527</v>
      </c>
    </row>
    <row r="21" customFormat="false" ht="12.75" hidden="false" customHeight="false" outlineLevel="0" collapsed="false">
      <c r="A21" s="128" t="s">
        <v>210</v>
      </c>
      <c r="B21" s="138" t="n">
        <v>33</v>
      </c>
      <c r="C21" s="138" t="n">
        <v>269</v>
      </c>
      <c r="D21" s="130" t="n">
        <v>0.122676579925651</v>
      </c>
    </row>
    <row r="22" customFormat="false" ht="12.75" hidden="false" customHeight="false" outlineLevel="0" collapsed="false">
      <c r="A22" s="128" t="s">
        <v>211</v>
      </c>
      <c r="B22" s="138" t="n">
        <v>31</v>
      </c>
      <c r="C22" s="138" t="n">
        <v>342</v>
      </c>
      <c r="D22" s="130" t="n">
        <v>0.0906432748538012</v>
      </c>
    </row>
    <row r="23" customFormat="false" ht="12.75" hidden="false" customHeight="false" outlineLevel="0" collapsed="false">
      <c r="A23" s="128" t="s">
        <v>212</v>
      </c>
      <c r="B23" s="138" t="n">
        <v>15</v>
      </c>
      <c r="C23" s="138" t="n">
        <v>128</v>
      </c>
      <c r="D23" s="130" t="n">
        <v>0.1171875</v>
      </c>
    </row>
    <row r="24" customFormat="false" ht="12.75" hidden="false" customHeight="false" outlineLevel="0" collapsed="false">
      <c r="A24" s="128" t="s">
        <v>213</v>
      </c>
      <c r="B24" s="138" t="n">
        <v>82</v>
      </c>
      <c r="C24" s="138" t="n">
        <v>743</v>
      </c>
      <c r="D24" s="130" t="n">
        <v>0.110363391655451</v>
      </c>
    </row>
    <row r="25" customFormat="false" ht="12.75" hidden="false" customHeight="false" outlineLevel="0" collapsed="false">
      <c r="A25" s="128" t="s">
        <v>214</v>
      </c>
      <c r="B25" s="138" t="n">
        <v>373</v>
      </c>
      <c r="C25" s="138" t="n">
        <v>2106</v>
      </c>
      <c r="D25" s="130" t="n">
        <v>0.177113010446344</v>
      </c>
    </row>
    <row r="26" customFormat="false" ht="12.75" hidden="false" customHeight="false" outlineLevel="0" collapsed="false">
      <c r="A26" s="128" t="s">
        <v>215</v>
      </c>
      <c r="B26" s="138" t="n">
        <v>4</v>
      </c>
      <c r="C26" s="138" t="n">
        <v>49</v>
      </c>
      <c r="D26" s="130" t="n">
        <v>0.0816326530612245</v>
      </c>
    </row>
    <row r="27" customFormat="false" ht="12.75" hidden="false" customHeight="false" outlineLevel="0" collapsed="false">
      <c r="A27" s="128" t="s">
        <v>216</v>
      </c>
      <c r="B27" s="138" t="n">
        <v>15</v>
      </c>
      <c r="C27" s="138" t="n">
        <v>66</v>
      </c>
      <c r="D27" s="130" t="n">
        <v>0.227272727272727</v>
      </c>
    </row>
    <row r="28" customFormat="false" ht="12.75" hidden="false" customHeight="false" outlineLevel="0" collapsed="false">
      <c r="A28" s="128" t="s">
        <v>217</v>
      </c>
      <c r="B28" s="138" t="n">
        <v>475</v>
      </c>
      <c r="C28" s="138" t="n">
        <v>3622</v>
      </c>
      <c r="D28" s="130" t="n">
        <v>0.13114301490889</v>
      </c>
    </row>
    <row r="29" customFormat="false" ht="12.75" hidden="false" customHeight="false" outlineLevel="0" collapsed="false">
      <c r="A29" s="128" t="s">
        <v>218</v>
      </c>
      <c r="B29" s="138" t="n">
        <v>103</v>
      </c>
      <c r="C29" s="138" t="n">
        <v>666</v>
      </c>
      <c r="D29" s="130" t="n">
        <v>0.154654654654655</v>
      </c>
    </row>
    <row r="30" customFormat="false" ht="12.75" hidden="false" customHeight="false" outlineLevel="0" collapsed="false">
      <c r="A30" s="128" t="s">
        <v>219</v>
      </c>
      <c r="B30" s="138" t="n">
        <v>12</v>
      </c>
      <c r="C30" s="138" t="n">
        <v>88</v>
      </c>
      <c r="D30" s="130" t="n">
        <v>0.136363636363636</v>
      </c>
    </row>
    <row r="31" customFormat="false" ht="12.75" hidden="false" customHeight="false" outlineLevel="0" collapsed="false">
      <c r="A31" s="128" t="s">
        <v>220</v>
      </c>
      <c r="B31" s="138" t="n">
        <v>35</v>
      </c>
      <c r="C31" s="138" t="n">
        <v>162</v>
      </c>
      <c r="D31" s="130" t="n">
        <v>0.216049382716049</v>
      </c>
    </row>
    <row r="32" customFormat="false" ht="12.75" hidden="false" customHeight="false" outlineLevel="0" collapsed="false">
      <c r="A32" s="128" t="s">
        <v>221</v>
      </c>
      <c r="B32" s="138" t="n">
        <v>37</v>
      </c>
      <c r="C32" s="138" t="n">
        <v>232</v>
      </c>
      <c r="D32" s="130" t="n">
        <v>0.15948275862069</v>
      </c>
    </row>
    <row r="33" customFormat="false" ht="12.75" hidden="false" customHeight="false" outlineLevel="0" collapsed="false">
      <c r="A33" s="128" t="s">
        <v>222</v>
      </c>
      <c r="B33" s="138" t="n">
        <v>210</v>
      </c>
      <c r="C33" s="138" t="n">
        <v>1358</v>
      </c>
      <c r="D33" s="130" t="n">
        <v>0.154639175257732</v>
      </c>
    </row>
    <row r="34" customFormat="false" ht="12.75" hidden="false" customHeight="false" outlineLevel="0" collapsed="false">
      <c r="A34" s="128" t="s">
        <v>223</v>
      </c>
      <c r="B34" s="138" t="n">
        <v>39</v>
      </c>
      <c r="C34" s="138" t="n">
        <v>382</v>
      </c>
      <c r="D34" s="130" t="n">
        <v>0.102094240837696</v>
      </c>
    </row>
    <row r="35" customFormat="false" ht="12.75" hidden="false" customHeight="false" outlineLevel="0" collapsed="false">
      <c r="A35" s="128" t="s">
        <v>224</v>
      </c>
      <c r="B35" s="138" t="n">
        <v>35</v>
      </c>
      <c r="C35" s="138" t="n">
        <v>389</v>
      </c>
      <c r="D35" s="130" t="n">
        <v>0.089974293059126</v>
      </c>
    </row>
    <row r="36" customFormat="false" ht="12.75" hidden="false" customHeight="false" outlineLevel="0" collapsed="false">
      <c r="A36" s="128" t="s">
        <v>225</v>
      </c>
      <c r="B36" s="138" t="n">
        <v>171</v>
      </c>
      <c r="C36" s="138" t="n">
        <v>1012</v>
      </c>
      <c r="D36" s="130" t="n">
        <v>0.16897233201581</v>
      </c>
    </row>
    <row r="37" customFormat="false" ht="12.75" hidden="false" customHeight="false" outlineLevel="0" collapsed="false">
      <c r="A37" s="128" t="s">
        <v>226</v>
      </c>
      <c r="B37" s="138" t="n">
        <v>79</v>
      </c>
      <c r="C37" s="138" t="n">
        <v>351</v>
      </c>
      <c r="D37" s="130" t="n">
        <v>0.225071225071225</v>
      </c>
    </row>
    <row r="38" customFormat="false" ht="12.75" hidden="false" customHeight="false" outlineLevel="0" collapsed="false">
      <c r="A38" s="128" t="s">
        <v>227</v>
      </c>
      <c r="B38" s="138" t="n">
        <v>11</v>
      </c>
      <c r="C38" s="138" t="n">
        <v>57</v>
      </c>
      <c r="D38" s="130" t="n">
        <v>0.192982456140351</v>
      </c>
    </row>
    <row r="39" customFormat="false" ht="12.75" hidden="false" customHeight="false" outlineLevel="0" collapsed="false">
      <c r="A39" s="128" t="s">
        <v>228</v>
      </c>
      <c r="B39" s="138" t="n">
        <v>22</v>
      </c>
      <c r="C39" s="138" t="n">
        <v>134</v>
      </c>
      <c r="D39" s="130" t="n">
        <v>0.164179104477612</v>
      </c>
    </row>
    <row r="40" customFormat="false" ht="12.75" hidden="false" customHeight="false" outlineLevel="0" collapsed="false">
      <c r="A40" s="128" t="s">
        <v>229</v>
      </c>
      <c r="B40" s="138" t="n">
        <v>643</v>
      </c>
      <c r="C40" s="138" t="n">
        <v>4818</v>
      </c>
      <c r="D40" s="130" t="n">
        <v>0.133457866334579</v>
      </c>
    </row>
    <row r="41" customFormat="false" ht="12.75" hidden="false" customHeight="false" outlineLevel="0" collapsed="false">
      <c r="A41" s="128" t="s">
        <v>230</v>
      </c>
      <c r="B41" s="138" t="n">
        <v>30</v>
      </c>
      <c r="C41" s="138" t="n">
        <v>136</v>
      </c>
      <c r="D41" s="130" t="n">
        <v>0.220588235294118</v>
      </c>
    </row>
    <row r="42" customFormat="false" ht="12.75" hidden="false" customHeight="false" outlineLevel="0" collapsed="false">
      <c r="A42" s="128" t="s">
        <v>231</v>
      </c>
      <c r="B42" s="138" t="n">
        <v>129</v>
      </c>
      <c r="C42" s="138" t="n">
        <v>754</v>
      </c>
      <c r="D42" s="130" t="n">
        <v>0.171087533156499</v>
      </c>
    </row>
    <row r="43" customFormat="false" ht="12.75" hidden="false" customHeight="false" outlineLevel="0" collapsed="false">
      <c r="A43" s="128" t="s">
        <v>232</v>
      </c>
      <c r="B43" s="138" t="n">
        <v>31</v>
      </c>
      <c r="C43" s="138" t="n">
        <v>222</v>
      </c>
      <c r="D43" s="130" t="n">
        <v>0.13963963963964</v>
      </c>
    </row>
    <row r="44" customFormat="false" ht="12.75" hidden="false" customHeight="false" outlineLevel="0" collapsed="false">
      <c r="A44" s="128" t="s">
        <v>233</v>
      </c>
      <c r="B44" s="138" t="n">
        <v>22</v>
      </c>
      <c r="C44" s="138" t="n">
        <v>183</v>
      </c>
      <c r="D44" s="130" t="n">
        <v>0.120218579234973</v>
      </c>
    </row>
    <row r="45" customFormat="false" ht="12.75" hidden="false" customHeight="false" outlineLevel="0" collapsed="false">
      <c r="A45" s="128" t="s">
        <v>234</v>
      </c>
      <c r="B45" s="138" t="n">
        <v>23</v>
      </c>
      <c r="C45" s="138" t="n">
        <v>210</v>
      </c>
      <c r="D45" s="130" t="n">
        <v>0.10952380952381</v>
      </c>
    </row>
    <row r="46" customFormat="false" ht="12.75" hidden="false" customHeight="false" outlineLevel="0" collapsed="false">
      <c r="A46" s="128" t="s">
        <v>235</v>
      </c>
      <c r="B46" s="138" t="n">
        <v>59</v>
      </c>
      <c r="C46" s="138" t="n">
        <v>445</v>
      </c>
      <c r="D46" s="130" t="n">
        <v>0.132584269662921</v>
      </c>
    </row>
    <row r="47" customFormat="false" ht="12.75" hidden="false" customHeight="false" outlineLevel="0" collapsed="false">
      <c r="A47" s="128" t="s">
        <v>236</v>
      </c>
      <c r="B47" s="138" t="n">
        <v>9</v>
      </c>
      <c r="C47" s="138" t="n">
        <v>68</v>
      </c>
      <c r="D47" s="130" t="n">
        <v>0.132352941176471</v>
      </c>
    </row>
    <row r="48" customFormat="false" ht="12.75" hidden="false" customHeight="false" outlineLevel="0" collapsed="false">
      <c r="A48" s="128" t="s">
        <v>237</v>
      </c>
      <c r="B48" s="138" t="n">
        <v>6</v>
      </c>
      <c r="C48" s="138" t="n">
        <v>132</v>
      </c>
      <c r="D48" s="130" t="n">
        <v>0.0454545454545455</v>
      </c>
    </row>
    <row r="49" customFormat="false" ht="12.75" hidden="false" customHeight="false" outlineLevel="0" collapsed="false">
      <c r="A49" s="128" t="s">
        <v>238</v>
      </c>
      <c r="B49" s="138" t="n">
        <v>36</v>
      </c>
      <c r="C49" s="138" t="n">
        <v>440</v>
      </c>
      <c r="D49" s="130" t="n">
        <v>0.0818181818181818</v>
      </c>
    </row>
    <row r="50" customFormat="false" ht="12.75" hidden="false" customHeight="false" outlineLevel="0" collapsed="false">
      <c r="A50" s="128" t="s">
        <v>239</v>
      </c>
      <c r="B50" s="138" t="n">
        <v>24</v>
      </c>
      <c r="C50" s="138" t="n">
        <v>177</v>
      </c>
      <c r="D50" s="130" t="n">
        <v>0.135593220338983</v>
      </c>
    </row>
    <row r="51" customFormat="false" ht="12.75" hidden="false" customHeight="false" outlineLevel="0" collapsed="false">
      <c r="A51" s="128" t="s">
        <v>240</v>
      </c>
      <c r="B51" s="138" t="n">
        <v>17</v>
      </c>
      <c r="C51" s="138" t="n">
        <v>98</v>
      </c>
      <c r="D51" s="130" t="n">
        <v>0.173469387755102</v>
      </c>
    </row>
    <row r="52" customFormat="false" ht="12.75" hidden="false" customHeight="false" outlineLevel="0" collapsed="false">
      <c r="A52" s="128" t="s">
        <v>241</v>
      </c>
      <c r="B52" s="138" t="n">
        <v>5</v>
      </c>
      <c r="C52" s="138" t="n">
        <v>61</v>
      </c>
      <c r="D52" s="130" t="n">
        <v>0.0819672131147541</v>
      </c>
    </row>
    <row r="53" customFormat="false" ht="12.75" hidden="false" customHeight="false" outlineLevel="0" collapsed="false">
      <c r="A53" s="128" t="s">
        <v>242</v>
      </c>
      <c r="B53" s="138" t="n">
        <v>745</v>
      </c>
      <c r="C53" s="138" t="n">
        <v>4545</v>
      </c>
      <c r="D53" s="130" t="n">
        <v>0.163916391639164</v>
      </c>
    </row>
    <row r="54" customFormat="false" ht="12.75" hidden="false" customHeight="false" outlineLevel="0" collapsed="false">
      <c r="A54" s="128" t="s">
        <v>243</v>
      </c>
      <c r="B54" s="138" t="n">
        <v>14</v>
      </c>
      <c r="C54" s="138" t="n">
        <v>201</v>
      </c>
      <c r="D54" s="130" t="n">
        <v>0.0696517412935323</v>
      </c>
    </row>
    <row r="55" customFormat="false" ht="12.75" hidden="false" customHeight="false" outlineLevel="0" collapsed="false">
      <c r="A55" s="128" t="s">
        <v>244</v>
      </c>
      <c r="B55" s="138" t="n">
        <v>161</v>
      </c>
      <c r="C55" s="138" t="n">
        <v>1274</v>
      </c>
      <c r="D55" s="130" t="n">
        <v>0.126373626373626</v>
      </c>
    </row>
    <row r="56" customFormat="false" ht="12.75" hidden="false" customHeight="false" outlineLevel="0" collapsed="false">
      <c r="A56" s="128" t="s">
        <v>245</v>
      </c>
      <c r="B56" s="138" t="n">
        <v>13</v>
      </c>
      <c r="C56" s="138" t="n">
        <v>72</v>
      </c>
      <c r="D56" s="130" t="n">
        <v>0.180555555555556</v>
      </c>
    </row>
    <row r="57" customFormat="false" ht="12.75" hidden="false" customHeight="false" outlineLevel="0" collapsed="false">
      <c r="A57" s="128" t="s">
        <v>246</v>
      </c>
      <c r="B57" s="138" t="n">
        <v>31</v>
      </c>
      <c r="C57" s="138" t="n">
        <v>166</v>
      </c>
      <c r="D57" s="130" t="n">
        <v>0.186746987951807</v>
      </c>
    </row>
    <row r="58" customFormat="false" ht="12.75" hidden="false" customHeight="false" outlineLevel="0" collapsed="false">
      <c r="A58" s="128" t="s">
        <v>247</v>
      </c>
      <c r="B58" s="138" t="n">
        <v>60</v>
      </c>
      <c r="C58" s="138" t="n">
        <v>475</v>
      </c>
      <c r="D58" s="130" t="n">
        <v>0.126315789473684</v>
      </c>
    </row>
    <row r="59" customFormat="false" ht="12.75" hidden="false" customHeight="false" outlineLevel="0" collapsed="false">
      <c r="A59" s="128" t="s">
        <v>248</v>
      </c>
      <c r="B59" s="138" t="n">
        <v>188</v>
      </c>
      <c r="C59" s="138" t="n">
        <v>1150</v>
      </c>
      <c r="D59" s="130" t="n">
        <v>0.163478260869565</v>
      </c>
    </row>
    <row r="60" customFormat="false" ht="12.75" hidden="false" customHeight="false" outlineLevel="0" collapsed="false">
      <c r="A60" s="128" t="s">
        <v>249</v>
      </c>
      <c r="B60" s="138" t="n">
        <v>8</v>
      </c>
      <c r="C60" s="138" t="n">
        <v>136</v>
      </c>
      <c r="D60" s="130" t="n">
        <v>0.0588235294117647</v>
      </c>
    </row>
    <row r="61" customFormat="false" ht="12.75" hidden="false" customHeight="false" outlineLevel="0" collapsed="false">
      <c r="A61" s="128" t="s">
        <v>250</v>
      </c>
      <c r="B61" s="138" t="n">
        <v>28</v>
      </c>
      <c r="C61" s="138" t="n">
        <v>158</v>
      </c>
      <c r="D61" s="130" t="n">
        <v>0.177215189873418</v>
      </c>
    </row>
    <row r="62" customFormat="false" ht="12.75" hidden="false" customHeight="false" outlineLevel="0" collapsed="false">
      <c r="A62" s="128" t="s">
        <v>251</v>
      </c>
      <c r="B62" s="138" t="n">
        <v>5</v>
      </c>
      <c r="C62" s="138" t="n">
        <v>80</v>
      </c>
      <c r="D62" s="130" t="n">
        <v>0.0625</v>
      </c>
    </row>
    <row r="63" customFormat="false" ht="12.75" hidden="false" customHeight="false" outlineLevel="0" collapsed="false">
      <c r="A63" s="128" t="s">
        <v>252</v>
      </c>
      <c r="B63" s="138" t="n">
        <v>24</v>
      </c>
      <c r="C63" s="138" t="n">
        <v>152</v>
      </c>
      <c r="D63" s="130" t="n">
        <v>0.157894736842105</v>
      </c>
    </row>
    <row r="64" customFormat="false" ht="12.75" hidden="false" customHeight="false" outlineLevel="0" collapsed="false">
      <c r="A64" s="128" t="s">
        <v>253</v>
      </c>
      <c r="B64" s="138" t="n">
        <v>19</v>
      </c>
      <c r="C64" s="138" t="n">
        <v>196</v>
      </c>
      <c r="D64" s="130" t="n">
        <v>0.0969387755102041</v>
      </c>
    </row>
    <row r="65" customFormat="false" ht="12.75" hidden="false" customHeight="false" outlineLevel="0" collapsed="false">
      <c r="A65" s="128" t="s">
        <v>254</v>
      </c>
      <c r="B65" s="138" t="n">
        <v>14</v>
      </c>
      <c r="C65" s="138" t="n">
        <v>68</v>
      </c>
      <c r="D65" s="130" t="n">
        <v>0.205882352941176</v>
      </c>
    </row>
    <row r="66" customFormat="false" ht="12.75" hidden="false" customHeight="false" outlineLevel="0" collapsed="false">
      <c r="A66" s="128" t="s">
        <v>255</v>
      </c>
      <c r="B66" s="138" t="n">
        <v>30</v>
      </c>
      <c r="C66" s="138" t="n">
        <v>151</v>
      </c>
      <c r="D66" s="130" t="n">
        <v>0.198675496688742</v>
      </c>
    </row>
    <row r="67" customFormat="false" ht="12.75" hidden="false" customHeight="false" outlineLevel="0" collapsed="false">
      <c r="A67" s="128" t="s">
        <v>256</v>
      </c>
      <c r="B67" s="138" t="n">
        <v>5</v>
      </c>
      <c r="C67" s="138" t="n">
        <v>106</v>
      </c>
      <c r="D67" s="130" t="n">
        <v>0.0471698113207547</v>
      </c>
    </row>
    <row r="68" customFormat="false" ht="12.75" hidden="false" customHeight="false" outlineLevel="0" collapsed="false">
      <c r="A68" s="128" t="s">
        <v>257</v>
      </c>
      <c r="B68" s="138" t="n">
        <v>12</v>
      </c>
      <c r="C68" s="138" t="n">
        <v>68</v>
      </c>
      <c r="D68" s="130" t="n">
        <v>0.176470588235294</v>
      </c>
    </row>
    <row r="69" customFormat="false" ht="12.75" hidden="false" customHeight="false" outlineLevel="0" collapsed="false">
      <c r="A69" s="128" t="s">
        <v>258</v>
      </c>
      <c r="B69" s="138" t="n">
        <v>79</v>
      </c>
      <c r="C69" s="138" t="n">
        <v>638</v>
      </c>
      <c r="D69" s="130" t="n">
        <v>0.123824451410658</v>
      </c>
    </row>
    <row r="70" customFormat="false" ht="12.75" hidden="false" customHeight="false" outlineLevel="0" collapsed="false">
      <c r="A70" s="128" t="s">
        <v>259</v>
      </c>
      <c r="B70" s="138" t="n">
        <v>335</v>
      </c>
      <c r="C70" s="138" t="n">
        <v>1933</v>
      </c>
      <c r="D70" s="130" t="n">
        <v>0.173305742369374</v>
      </c>
    </row>
    <row r="71" customFormat="false" ht="12.75" hidden="false" customHeight="false" outlineLevel="0" collapsed="false">
      <c r="A71" s="128" t="s">
        <v>260</v>
      </c>
      <c r="B71" s="138" t="n">
        <v>28</v>
      </c>
      <c r="C71" s="138" t="n">
        <v>280</v>
      </c>
      <c r="D71" s="130" t="n">
        <v>0.1</v>
      </c>
    </row>
    <row r="72" customFormat="false" ht="12.75" hidden="false" customHeight="false" outlineLevel="0" collapsed="false">
      <c r="A72" s="128" t="s">
        <v>261</v>
      </c>
      <c r="B72" s="138" t="n">
        <v>15</v>
      </c>
      <c r="C72" s="138" t="n">
        <v>126</v>
      </c>
      <c r="D72" s="130" t="n">
        <v>0.119047619047619</v>
      </c>
    </row>
    <row r="73" customFormat="false" ht="12.75" hidden="false" customHeight="false" outlineLevel="0" collapsed="false">
      <c r="A73" s="128" t="s">
        <v>262</v>
      </c>
      <c r="B73" s="138" t="n">
        <v>41</v>
      </c>
      <c r="C73" s="138" t="n">
        <v>219</v>
      </c>
      <c r="D73" s="130" t="n">
        <v>0.187214611872146</v>
      </c>
    </row>
    <row r="74" customFormat="false" ht="12.75" hidden="false" customHeight="false" outlineLevel="0" collapsed="false">
      <c r="A74" s="128" t="s">
        <v>263</v>
      </c>
      <c r="B74" s="138" t="n">
        <v>14</v>
      </c>
      <c r="C74" s="138" t="n">
        <v>117</v>
      </c>
      <c r="D74" s="130" t="n">
        <v>0.11965811965812</v>
      </c>
    </row>
    <row r="75" customFormat="false" ht="12.75" hidden="false" customHeight="false" outlineLevel="0" collapsed="false">
      <c r="A75" s="128" t="s">
        <v>264</v>
      </c>
      <c r="B75" s="138" t="n">
        <v>55</v>
      </c>
      <c r="C75" s="138" t="n">
        <v>339</v>
      </c>
      <c r="D75" s="130" t="n">
        <v>0.162241887905605</v>
      </c>
    </row>
    <row r="76" customFormat="false" ht="12.75" hidden="false" customHeight="false" outlineLevel="0" collapsed="false">
      <c r="A76" s="128" t="s">
        <v>265</v>
      </c>
      <c r="B76" s="138" t="n">
        <v>124</v>
      </c>
      <c r="C76" s="138" t="n">
        <v>902</v>
      </c>
      <c r="D76" s="130" t="n">
        <v>0.137472283813747</v>
      </c>
    </row>
    <row r="77" customFormat="false" ht="12.75" hidden="false" customHeight="false" outlineLevel="0" collapsed="false">
      <c r="A77" s="128" t="s">
        <v>266</v>
      </c>
      <c r="B77" s="138" t="n">
        <v>236</v>
      </c>
      <c r="C77" s="138" t="n">
        <v>1430</v>
      </c>
      <c r="D77" s="130" t="n">
        <v>0.165034965034965</v>
      </c>
    </row>
    <row r="78" customFormat="false" ht="12.75" hidden="false" customHeight="false" outlineLevel="0" collapsed="false">
      <c r="A78" s="128" t="s">
        <v>267</v>
      </c>
      <c r="B78" s="138" t="n">
        <v>9</v>
      </c>
      <c r="C78" s="138" t="n">
        <v>65</v>
      </c>
      <c r="D78" s="130" t="n">
        <v>0.138461538461538</v>
      </c>
    </row>
    <row r="79" customFormat="false" ht="12.75" hidden="false" customHeight="false" outlineLevel="0" collapsed="false">
      <c r="A79" s="128" t="s">
        <v>268</v>
      </c>
      <c r="B79" s="138" t="n">
        <v>116</v>
      </c>
      <c r="C79" s="138" t="n">
        <v>889</v>
      </c>
      <c r="D79" s="130" t="n">
        <v>0.130483689538808</v>
      </c>
    </row>
    <row r="80" customFormat="false" ht="12.75" hidden="false" customHeight="false" outlineLevel="0" collapsed="false">
      <c r="A80" s="128" t="s">
        <v>269</v>
      </c>
      <c r="B80" s="138" t="n">
        <v>7</v>
      </c>
      <c r="C80" s="138" t="n">
        <v>58</v>
      </c>
      <c r="D80" s="130" t="n">
        <v>0.120689655172414</v>
      </c>
    </row>
    <row r="81" customFormat="false" ht="12.75" hidden="false" customHeight="false" outlineLevel="0" collapsed="false">
      <c r="A81" s="128" t="s">
        <v>270</v>
      </c>
      <c r="B81" s="138" t="n">
        <v>726</v>
      </c>
      <c r="C81" s="138" t="n">
        <v>4711</v>
      </c>
      <c r="D81" s="130" t="n">
        <v>0.154107408193589</v>
      </c>
    </row>
    <row r="82" customFormat="false" ht="12.75" hidden="false" customHeight="false" outlineLevel="0" collapsed="false">
      <c r="A82" s="128" t="s">
        <v>271</v>
      </c>
      <c r="B82" s="138" t="n">
        <v>316</v>
      </c>
      <c r="C82" s="138" t="n">
        <v>2127</v>
      </c>
      <c r="D82" s="130" t="n">
        <v>0.148566055477198</v>
      </c>
    </row>
    <row r="83" customFormat="false" ht="12.75" hidden="false" customHeight="false" outlineLevel="0" collapsed="false">
      <c r="A83" s="128" t="s">
        <v>272</v>
      </c>
      <c r="B83" s="138" t="n">
        <v>34</v>
      </c>
      <c r="C83" s="138" t="n">
        <v>155</v>
      </c>
      <c r="D83" s="130" t="n">
        <v>0.219354838709677</v>
      </c>
    </row>
    <row r="84" customFormat="false" ht="12.75" hidden="false" customHeight="false" outlineLevel="0" collapsed="false">
      <c r="A84" s="128" t="s">
        <v>273</v>
      </c>
      <c r="B84" s="138" t="n">
        <v>42</v>
      </c>
      <c r="C84" s="138" t="n">
        <v>274</v>
      </c>
      <c r="D84" s="130" t="n">
        <v>0.153284671532847</v>
      </c>
    </row>
    <row r="85" customFormat="false" ht="12.75" hidden="false" customHeight="false" outlineLevel="0" collapsed="false">
      <c r="A85" s="128" t="s">
        <v>274</v>
      </c>
      <c r="B85" s="138" t="n">
        <v>90</v>
      </c>
      <c r="C85" s="138" t="n">
        <v>614</v>
      </c>
      <c r="D85" s="130" t="n">
        <v>0.146579804560261</v>
      </c>
    </row>
    <row r="86" customFormat="false" ht="12.75" hidden="false" customHeight="false" outlineLevel="0" collapsed="false">
      <c r="A86" s="128" t="s">
        <v>275</v>
      </c>
      <c r="B86" s="138" t="n">
        <v>75</v>
      </c>
      <c r="C86" s="138" t="n">
        <v>633</v>
      </c>
      <c r="D86" s="130" t="n">
        <v>0.118483412322275</v>
      </c>
    </row>
    <row r="87" customFormat="false" ht="12.75" hidden="false" customHeight="false" outlineLevel="0" collapsed="false">
      <c r="A87" s="128" t="s">
        <v>276</v>
      </c>
      <c r="B87" s="138" t="n">
        <v>41</v>
      </c>
      <c r="C87" s="138" t="n">
        <v>190</v>
      </c>
      <c r="D87" s="130" t="n">
        <v>0.215789473684211</v>
      </c>
    </row>
    <row r="88" customFormat="false" ht="12.75" hidden="false" customHeight="false" outlineLevel="0" collapsed="false">
      <c r="A88" s="128" t="s">
        <v>277</v>
      </c>
      <c r="B88" s="138" t="n">
        <v>18</v>
      </c>
      <c r="C88" s="138" t="n">
        <v>138</v>
      </c>
      <c r="D88" s="130" t="n">
        <v>0.130434782608696</v>
      </c>
    </row>
    <row r="89" customFormat="false" ht="12.75" hidden="false" customHeight="false" outlineLevel="0" collapsed="false">
      <c r="A89" s="128" t="s">
        <v>278</v>
      </c>
      <c r="B89" s="138" t="n">
        <v>17</v>
      </c>
      <c r="C89" s="138" t="n">
        <v>140</v>
      </c>
      <c r="D89" s="130" t="n">
        <v>0.121428571428571</v>
      </c>
    </row>
    <row r="90" customFormat="false" ht="12.75" hidden="false" customHeight="false" outlineLevel="0" collapsed="false">
      <c r="A90" s="128" t="s">
        <v>279</v>
      </c>
      <c r="B90" s="138" t="n">
        <v>125</v>
      </c>
      <c r="C90" s="138" t="n">
        <v>857</v>
      </c>
      <c r="D90" s="130" t="n">
        <v>0.14585764294049</v>
      </c>
    </row>
    <row r="91" customFormat="false" ht="12.75" hidden="false" customHeight="false" outlineLevel="0" collapsed="false">
      <c r="A91" s="128" t="s">
        <v>280</v>
      </c>
      <c r="B91" s="138" t="n">
        <v>571</v>
      </c>
      <c r="C91" s="138" t="n">
        <v>3734</v>
      </c>
      <c r="D91" s="130" t="n">
        <v>0.152919121585431</v>
      </c>
    </row>
    <row r="92" customFormat="false" ht="12.75" hidden="false" customHeight="false" outlineLevel="0" collapsed="false">
      <c r="A92" s="128" t="s">
        <v>281</v>
      </c>
      <c r="B92" s="138" t="n">
        <v>79</v>
      </c>
      <c r="C92" s="138" t="n">
        <v>650</v>
      </c>
      <c r="D92" s="130" t="n">
        <v>0.121538461538462</v>
      </c>
    </row>
    <row r="93" customFormat="false" ht="12.75" hidden="false" customHeight="false" outlineLevel="0" collapsed="false">
      <c r="A93" s="128" t="s">
        <v>282</v>
      </c>
      <c r="B93" s="138" t="n">
        <v>105</v>
      </c>
      <c r="C93" s="138" t="n">
        <v>630</v>
      </c>
      <c r="D93" s="130" t="n">
        <v>0.166666666666667</v>
      </c>
    </row>
    <row r="94" customFormat="false" ht="12.75" hidden="false" customHeight="false" outlineLevel="0" collapsed="false">
      <c r="A94" s="128" t="s">
        <v>283</v>
      </c>
      <c r="B94" s="138" t="n">
        <v>37</v>
      </c>
      <c r="C94" s="138" t="n">
        <v>231</v>
      </c>
      <c r="D94" s="130" t="n">
        <v>0.16017316017316</v>
      </c>
    </row>
    <row r="95" customFormat="false" ht="12.75" hidden="false" customHeight="false" outlineLevel="0" collapsed="false">
      <c r="A95" s="128" t="s">
        <v>284</v>
      </c>
      <c r="B95" s="138" t="n">
        <v>9</v>
      </c>
      <c r="C95" s="138" t="n">
        <v>97</v>
      </c>
      <c r="D95" s="130" t="n">
        <v>0.0927835051546392</v>
      </c>
    </row>
    <row r="96" customFormat="false" ht="12.75" hidden="false" customHeight="false" outlineLevel="0" collapsed="false">
      <c r="A96" s="128" t="s">
        <v>285</v>
      </c>
      <c r="B96" s="138" t="n">
        <v>12</v>
      </c>
      <c r="C96" s="138" t="n">
        <v>82</v>
      </c>
      <c r="D96" s="130" t="n">
        <v>0.146341463414634</v>
      </c>
    </row>
    <row r="97" customFormat="false" ht="12.75" hidden="false" customHeight="false" outlineLevel="0" collapsed="false">
      <c r="A97" s="128" t="s">
        <v>286</v>
      </c>
      <c r="B97" s="138" t="n">
        <v>7</v>
      </c>
      <c r="C97" s="138" t="n">
        <v>104</v>
      </c>
      <c r="D97" s="130" t="n">
        <v>0.0673076923076923</v>
      </c>
    </row>
    <row r="98" customFormat="false" ht="12.75" hidden="false" customHeight="false" outlineLevel="0" collapsed="false">
      <c r="A98" s="128" t="s">
        <v>287</v>
      </c>
      <c r="B98" s="138" t="n">
        <v>14</v>
      </c>
      <c r="C98" s="138" t="n">
        <v>134</v>
      </c>
      <c r="D98" s="130" t="n">
        <v>0.104477611940299</v>
      </c>
    </row>
    <row r="99" customFormat="false" ht="12.75" hidden="false" customHeight="false" outlineLevel="0" collapsed="false">
      <c r="A99" s="128" t="s">
        <v>288</v>
      </c>
      <c r="B99" s="138" t="n">
        <v>40</v>
      </c>
      <c r="C99" s="138" t="n">
        <v>307</v>
      </c>
      <c r="D99" s="130" t="n">
        <v>0.130293159609121</v>
      </c>
    </row>
    <row r="100" customFormat="false" ht="12.75" hidden="false" customHeight="false" outlineLevel="0" collapsed="false">
      <c r="A100" s="128" t="s">
        <v>289</v>
      </c>
      <c r="B100" s="138" t="n">
        <v>105</v>
      </c>
      <c r="C100" s="138" t="n">
        <v>681</v>
      </c>
      <c r="D100" s="130" t="n">
        <v>0.154185022026432</v>
      </c>
    </row>
    <row r="101" customFormat="false" ht="12.75" hidden="false" customHeight="false" outlineLevel="0" collapsed="false">
      <c r="A101" s="128" t="s">
        <v>290</v>
      </c>
      <c r="B101" s="138" t="n">
        <v>50</v>
      </c>
      <c r="C101" s="138" t="n">
        <v>370</v>
      </c>
      <c r="D101" s="130" t="n">
        <v>0.135135135135135</v>
      </c>
    </row>
    <row r="102" customFormat="false" ht="12.75" hidden="false" customHeight="false" outlineLevel="0" collapsed="false">
      <c r="A102" s="128" t="s">
        <v>291</v>
      </c>
      <c r="B102" s="138" t="n">
        <v>398</v>
      </c>
      <c r="C102" s="138" t="n">
        <v>2798</v>
      </c>
      <c r="D102" s="130" t="n">
        <v>0.142244460328806</v>
      </c>
    </row>
    <row r="103" customFormat="false" ht="12.75" hidden="false" customHeight="false" outlineLevel="0" collapsed="false">
      <c r="A103" s="128" t="s">
        <v>292</v>
      </c>
      <c r="B103" s="138" t="n">
        <v>48</v>
      </c>
      <c r="C103" s="138" t="n">
        <v>461</v>
      </c>
      <c r="D103" s="130" t="n">
        <v>0.10412147505423</v>
      </c>
    </row>
    <row r="104" customFormat="false" ht="12.75" hidden="false" customHeight="false" outlineLevel="0" collapsed="false">
      <c r="A104" s="128" t="s">
        <v>293</v>
      </c>
      <c r="B104" s="138" t="n">
        <v>29</v>
      </c>
      <c r="C104" s="138" t="n">
        <v>341</v>
      </c>
      <c r="D104" s="130" t="n">
        <v>0.0850439882697947</v>
      </c>
    </row>
    <row r="105" customFormat="false" ht="12.75" hidden="false" customHeight="false" outlineLevel="0" collapsed="false">
      <c r="A105" s="128" t="s">
        <v>294</v>
      </c>
      <c r="B105" s="138" t="n">
        <v>26</v>
      </c>
      <c r="C105" s="138" t="n">
        <v>179</v>
      </c>
      <c r="D105" s="130" t="n">
        <v>0.145251396648045</v>
      </c>
    </row>
    <row r="106" customFormat="false" ht="12.75" hidden="false" customHeight="false" outlineLevel="0" collapsed="false">
      <c r="A106" s="128" t="s">
        <v>295</v>
      </c>
      <c r="B106" s="138" t="n">
        <v>17</v>
      </c>
      <c r="C106" s="138" t="n">
        <v>120</v>
      </c>
      <c r="D106" s="130" t="n">
        <v>0.141666666666667</v>
      </c>
    </row>
    <row r="107" customFormat="false" ht="12.75" hidden="false" customHeight="false" outlineLevel="0" collapsed="false">
      <c r="A107" s="128" t="s">
        <v>296</v>
      </c>
      <c r="B107" s="138" t="n">
        <v>31</v>
      </c>
      <c r="C107" s="138" t="n">
        <v>308</v>
      </c>
      <c r="D107" s="130" t="n">
        <v>0.100649350649351</v>
      </c>
    </row>
    <row r="108" customFormat="false" ht="12.75" hidden="false" customHeight="false" outlineLevel="0" collapsed="false">
      <c r="A108" s="128" t="s">
        <v>297</v>
      </c>
      <c r="B108" s="138" t="n">
        <v>12</v>
      </c>
      <c r="C108" s="138" t="n">
        <v>131</v>
      </c>
      <c r="D108" s="130" t="n">
        <v>0.0916030534351145</v>
      </c>
    </row>
    <row r="109" customFormat="false" ht="12.75" hidden="false" customHeight="false" outlineLevel="0" collapsed="false">
      <c r="A109" s="128" t="s">
        <v>298</v>
      </c>
      <c r="B109" s="138" t="n">
        <v>127</v>
      </c>
      <c r="C109" s="138" t="n">
        <v>1179</v>
      </c>
      <c r="D109" s="130" t="n">
        <v>0.107718405428329</v>
      </c>
    </row>
    <row r="110" customFormat="false" ht="12.75" hidden="false" customHeight="false" outlineLevel="0" collapsed="false">
      <c r="A110" s="128" t="s">
        <v>299</v>
      </c>
      <c r="B110" s="138" t="n">
        <v>25</v>
      </c>
      <c r="C110" s="138" t="n">
        <v>174</v>
      </c>
      <c r="D110" s="130" t="n">
        <v>0.14367816091954</v>
      </c>
    </row>
    <row r="111" customFormat="false" ht="12.75" hidden="false" customHeight="false" outlineLevel="0" collapsed="false">
      <c r="A111" s="128" t="s">
        <v>300</v>
      </c>
      <c r="B111" s="138" t="n">
        <v>109</v>
      </c>
      <c r="C111" s="138" t="n">
        <v>699</v>
      </c>
      <c r="D111" s="130" t="n">
        <v>0.155937052932761</v>
      </c>
    </row>
    <row r="112" customFormat="false" ht="12.75" hidden="false" customHeight="false" outlineLevel="0" collapsed="false">
      <c r="A112" s="128" t="s">
        <v>301</v>
      </c>
      <c r="B112" s="138" t="n">
        <v>18</v>
      </c>
      <c r="C112" s="138" t="n">
        <v>146</v>
      </c>
      <c r="D112" s="130" t="n">
        <v>0.123287671232877</v>
      </c>
    </row>
    <row r="113" customFormat="false" ht="12.75" hidden="false" customHeight="false" outlineLevel="0" collapsed="false">
      <c r="A113" s="128" t="s">
        <v>302</v>
      </c>
      <c r="B113" s="138" t="n">
        <v>2</v>
      </c>
      <c r="C113" s="138" t="n">
        <v>31</v>
      </c>
      <c r="D113" s="130" t="n">
        <v>0.0645161290322581</v>
      </c>
    </row>
    <row r="114" customFormat="false" ht="12.75" hidden="false" customHeight="false" outlineLevel="0" collapsed="false">
      <c r="A114" s="128" t="s">
        <v>303</v>
      </c>
      <c r="B114" s="138" t="n">
        <v>11</v>
      </c>
      <c r="C114" s="138" t="n">
        <v>130</v>
      </c>
      <c r="D114" s="130" t="n">
        <v>0.0846153846153846</v>
      </c>
    </row>
    <row r="115" customFormat="false" ht="12.75" hidden="false" customHeight="false" outlineLevel="0" collapsed="false">
      <c r="A115" s="128" t="s">
        <v>304</v>
      </c>
      <c r="B115" s="138" t="n">
        <v>26</v>
      </c>
      <c r="C115" s="138" t="n">
        <v>122</v>
      </c>
      <c r="D115" s="130" t="n">
        <v>0.213114754098361</v>
      </c>
    </row>
    <row r="116" customFormat="false" ht="12.75" hidden="false" customHeight="false" outlineLevel="0" collapsed="false">
      <c r="A116" s="128" t="s">
        <v>305</v>
      </c>
      <c r="B116" s="138" t="n">
        <v>2</v>
      </c>
      <c r="C116" s="138" t="n">
        <v>45</v>
      </c>
      <c r="D116" s="130" t="n">
        <v>0.0444444444444444</v>
      </c>
    </row>
    <row r="117" customFormat="false" ht="12.75" hidden="false" customHeight="false" outlineLevel="0" collapsed="false">
      <c r="A117" s="128" t="s">
        <v>306</v>
      </c>
      <c r="B117" s="138" t="n">
        <v>266</v>
      </c>
      <c r="C117" s="138" t="n">
        <v>1771</v>
      </c>
      <c r="D117" s="130" t="n">
        <v>0.150197628458498</v>
      </c>
    </row>
    <row r="118" customFormat="false" ht="12.75" hidden="false" customHeight="false" outlineLevel="0" collapsed="false">
      <c r="A118" s="128" t="s">
        <v>307</v>
      </c>
      <c r="B118" s="138" t="n">
        <v>24</v>
      </c>
      <c r="C118" s="138" t="n">
        <v>178</v>
      </c>
      <c r="D118" s="130" t="n">
        <v>0.134831460674157</v>
      </c>
    </row>
    <row r="119" customFormat="false" ht="12.75" hidden="false" customHeight="false" outlineLevel="0" collapsed="false">
      <c r="A119" s="128" t="s">
        <v>189</v>
      </c>
      <c r="B119" s="138" t="n">
        <v>1854</v>
      </c>
      <c r="C119" s="138" t="n">
        <v>16285</v>
      </c>
      <c r="D119" s="130" t="n">
        <v>0.113847098556954</v>
      </c>
    </row>
    <row r="120" customFormat="false" ht="12.75" hidden="false" customHeight="false" outlineLevel="0" collapsed="false">
      <c r="A120" s="128" t="s">
        <v>308</v>
      </c>
      <c r="B120" s="138" t="n">
        <v>6</v>
      </c>
      <c r="C120" s="138" t="n">
        <v>55</v>
      </c>
      <c r="D120" s="130" t="n">
        <v>0.109090909090909</v>
      </c>
    </row>
    <row r="121" customFormat="false" ht="12.75" hidden="false" customHeight="false" outlineLevel="0" collapsed="false">
      <c r="A121" s="128" t="s">
        <v>309</v>
      </c>
      <c r="B121" s="138" t="n">
        <v>88</v>
      </c>
      <c r="C121" s="138" t="n">
        <v>621</v>
      </c>
      <c r="D121" s="130" t="n">
        <v>0.14170692431562</v>
      </c>
    </row>
    <row r="122" customFormat="false" ht="12.75" hidden="false" customHeight="false" outlineLevel="0" collapsed="false">
      <c r="A122" s="128" t="s">
        <v>310</v>
      </c>
      <c r="B122" s="138" t="n">
        <v>84</v>
      </c>
      <c r="C122" s="138" t="n">
        <v>462</v>
      </c>
      <c r="D122" s="130" t="n">
        <v>0.181818181818182</v>
      </c>
    </row>
    <row r="123" customFormat="false" ht="12.75" hidden="false" customHeight="false" outlineLevel="0" collapsed="false">
      <c r="A123" s="128" t="s">
        <v>311</v>
      </c>
      <c r="B123" s="138" t="n">
        <v>83</v>
      </c>
      <c r="C123" s="138" t="n">
        <v>594</v>
      </c>
      <c r="D123" s="130" t="n">
        <v>0.13973063973064</v>
      </c>
    </row>
    <row r="124" customFormat="false" ht="12.75" hidden="false" customHeight="false" outlineLevel="0" collapsed="false">
      <c r="A124" s="128" t="s">
        <v>312</v>
      </c>
      <c r="B124" s="138" t="n">
        <v>32</v>
      </c>
      <c r="C124" s="138" t="n">
        <v>171</v>
      </c>
      <c r="D124" s="130" t="n">
        <v>0.187134502923977</v>
      </c>
    </row>
    <row r="125" customFormat="false" ht="12.75" hidden="false" customHeight="false" outlineLevel="0" collapsed="false">
      <c r="A125" s="128" t="s">
        <v>313</v>
      </c>
      <c r="B125" s="138" t="n">
        <v>193</v>
      </c>
      <c r="C125" s="138" t="n">
        <v>1452</v>
      </c>
      <c r="D125" s="130" t="n">
        <v>0.132920110192837</v>
      </c>
    </row>
    <row r="126" customFormat="false" ht="12.75" hidden="false" customHeight="false" outlineLevel="0" collapsed="false">
      <c r="A126" s="128" t="s">
        <v>314</v>
      </c>
      <c r="B126" s="138" t="n">
        <v>16</v>
      </c>
      <c r="C126" s="138" t="n">
        <v>144</v>
      </c>
      <c r="D126" s="130" t="n">
        <v>0.111111111111111</v>
      </c>
    </row>
    <row r="127" customFormat="false" ht="12.75" hidden="false" customHeight="false" outlineLevel="0" collapsed="false">
      <c r="A127" s="128" t="s">
        <v>315</v>
      </c>
      <c r="B127" s="138" t="n">
        <v>8</v>
      </c>
      <c r="C127" s="138" t="n">
        <v>59</v>
      </c>
      <c r="D127" s="130" t="n">
        <v>0.135593220338983</v>
      </c>
    </row>
    <row r="128" customFormat="false" ht="12.75" hidden="false" customHeight="false" outlineLevel="0" collapsed="false">
      <c r="A128" s="128" t="s">
        <v>316</v>
      </c>
      <c r="B128" s="138" t="n">
        <v>26</v>
      </c>
      <c r="C128" s="138" t="n">
        <v>205</v>
      </c>
      <c r="D128" s="130" t="n">
        <v>0.126829268292683</v>
      </c>
    </row>
    <row r="129" customFormat="false" ht="12.75" hidden="false" customHeight="false" outlineLevel="0" collapsed="false">
      <c r="A129" s="128" t="s">
        <v>317</v>
      </c>
      <c r="B129" s="138" t="n">
        <v>31</v>
      </c>
      <c r="C129" s="138" t="n">
        <v>241</v>
      </c>
      <c r="D129" s="130" t="n">
        <v>0.128630705394191</v>
      </c>
    </row>
    <row r="130" customFormat="false" ht="12.75" hidden="false" customHeight="false" outlineLevel="0" collapsed="false">
      <c r="A130" s="128" t="s">
        <v>318</v>
      </c>
      <c r="B130" s="138" t="n">
        <v>201</v>
      </c>
      <c r="C130" s="138" t="n">
        <v>1163</v>
      </c>
      <c r="D130" s="130" t="n">
        <v>0.172828890799656</v>
      </c>
    </row>
    <row r="131" customFormat="false" ht="12.75" hidden="false" customHeight="false" outlineLevel="0" collapsed="false">
      <c r="A131" s="128" t="s">
        <v>319</v>
      </c>
      <c r="B131" s="138" t="n">
        <v>64</v>
      </c>
      <c r="C131" s="138" t="n">
        <v>306</v>
      </c>
      <c r="D131" s="130" t="n">
        <v>0.209150326797386</v>
      </c>
    </row>
    <row r="132" customFormat="false" ht="12.75" hidden="false" customHeight="false" outlineLevel="0" collapsed="false">
      <c r="A132" s="128" t="s">
        <v>320</v>
      </c>
      <c r="B132" s="138" t="n">
        <v>6</v>
      </c>
      <c r="C132" s="138" t="n">
        <v>117</v>
      </c>
      <c r="D132" s="130" t="n">
        <v>0.0512820512820513</v>
      </c>
    </row>
    <row r="133" customFormat="false" ht="12.75" hidden="false" customHeight="false" outlineLevel="0" collapsed="false">
      <c r="A133" s="128" t="s">
        <v>321</v>
      </c>
      <c r="B133" s="138" t="n">
        <v>47</v>
      </c>
      <c r="C133" s="138" t="n">
        <v>270</v>
      </c>
      <c r="D133" s="130" t="n">
        <v>0.174074074074074</v>
      </c>
    </row>
    <row r="134" customFormat="false" ht="12.75" hidden="false" customHeight="false" outlineLevel="0" collapsed="false">
      <c r="A134" s="128" t="s">
        <v>322</v>
      </c>
      <c r="B134" s="138" t="n">
        <v>182</v>
      </c>
      <c r="C134" s="138" t="n">
        <v>1061</v>
      </c>
      <c r="D134" s="130" t="n">
        <v>0.171536286522149</v>
      </c>
    </row>
    <row r="135" customFormat="false" ht="12.75" hidden="false" customHeight="false" outlineLevel="0" collapsed="false">
      <c r="A135" s="128" t="s">
        <v>323</v>
      </c>
      <c r="B135" s="138" t="n">
        <v>7</v>
      </c>
      <c r="C135" s="138" t="n">
        <v>43</v>
      </c>
      <c r="D135" s="130" t="n">
        <v>0.162790697674419</v>
      </c>
    </row>
    <row r="136" customFormat="false" ht="12.75" hidden="false" customHeight="false" outlineLevel="0" collapsed="false">
      <c r="A136" s="128" t="s">
        <v>324</v>
      </c>
      <c r="B136" s="138" t="n">
        <v>47</v>
      </c>
      <c r="C136" s="138" t="n">
        <v>279</v>
      </c>
      <c r="D136" s="130" t="n">
        <v>0.168458781362007</v>
      </c>
    </row>
    <row r="137" customFormat="false" ht="12.75" hidden="false" customHeight="false" outlineLevel="0" collapsed="false">
      <c r="A137" s="128" t="s">
        <v>325</v>
      </c>
      <c r="B137" s="138" t="n">
        <v>105</v>
      </c>
      <c r="C137" s="138" t="n">
        <v>732</v>
      </c>
      <c r="D137" s="130" t="n">
        <v>0.14344262295082</v>
      </c>
    </row>
    <row r="138" customFormat="false" ht="12.75" hidden="false" customHeight="false" outlineLevel="0" collapsed="false">
      <c r="A138" s="128" t="s">
        <v>326</v>
      </c>
      <c r="B138" s="138" t="n">
        <v>510</v>
      </c>
      <c r="C138" s="138" t="n">
        <v>3095</v>
      </c>
      <c r="D138" s="130" t="n">
        <v>0.164781906300485</v>
      </c>
    </row>
    <row r="139" customFormat="false" ht="12.75" hidden="false" customHeight="false" outlineLevel="0" collapsed="false">
      <c r="A139" s="128" t="s">
        <v>327</v>
      </c>
      <c r="B139" s="138" t="n">
        <v>106</v>
      </c>
      <c r="C139" s="138" t="n">
        <v>724</v>
      </c>
      <c r="D139" s="130" t="n">
        <v>0.146408839779006</v>
      </c>
    </row>
    <row r="140" customFormat="false" ht="12.75" hidden="false" customHeight="false" outlineLevel="0" collapsed="false">
      <c r="A140" s="128" t="s">
        <v>328</v>
      </c>
      <c r="B140" s="138" t="n">
        <v>859</v>
      </c>
      <c r="C140" s="138" t="n">
        <v>4711</v>
      </c>
      <c r="D140" s="130" t="n">
        <v>0.182339206113352</v>
      </c>
    </row>
    <row r="141" customFormat="false" ht="12.75" hidden="false" customHeight="false" outlineLevel="0" collapsed="false">
      <c r="A141" s="128" t="s">
        <v>329</v>
      </c>
      <c r="B141" s="138" t="n">
        <v>15</v>
      </c>
      <c r="C141" s="138" t="n">
        <v>112</v>
      </c>
      <c r="D141" s="130" t="n">
        <v>0.133928571428571</v>
      </c>
    </row>
    <row r="142" customFormat="false" ht="12.75" hidden="false" customHeight="false" outlineLevel="0" collapsed="false">
      <c r="A142" s="128" t="s">
        <v>330</v>
      </c>
      <c r="B142" s="138" t="n">
        <v>2</v>
      </c>
      <c r="C142" s="138" t="n">
        <v>39</v>
      </c>
      <c r="D142" s="130" t="n">
        <v>0.0512820512820513</v>
      </c>
    </row>
    <row r="143" customFormat="false" ht="12.75" hidden="false" customHeight="false" outlineLevel="0" collapsed="false">
      <c r="A143" s="128" t="s">
        <v>331</v>
      </c>
      <c r="B143" s="138" t="n">
        <v>74</v>
      </c>
      <c r="C143" s="138" t="n">
        <v>560</v>
      </c>
      <c r="D143" s="130" t="n">
        <v>0.132142857142857</v>
      </c>
    </row>
    <row r="144" customFormat="false" ht="12.75" hidden="false" customHeight="false" outlineLevel="0" collapsed="false">
      <c r="A144" s="128" t="s">
        <v>332</v>
      </c>
      <c r="B144" s="138" t="n">
        <v>22</v>
      </c>
      <c r="C144" s="138" t="n">
        <v>100</v>
      </c>
      <c r="D144" s="130" t="n">
        <v>0.22</v>
      </c>
    </row>
    <row r="145" customFormat="false" ht="12.75" hidden="false" customHeight="false" outlineLevel="0" collapsed="false">
      <c r="A145" s="128" t="s">
        <v>333</v>
      </c>
      <c r="B145" s="138" t="n">
        <v>132</v>
      </c>
      <c r="C145" s="138" t="n">
        <v>652</v>
      </c>
      <c r="D145" s="130" t="n">
        <v>0.202453987730061</v>
      </c>
    </row>
    <row r="146" customFormat="false" ht="12.75" hidden="false" customHeight="false" outlineLevel="0" collapsed="false">
      <c r="A146" s="128" t="s">
        <v>334</v>
      </c>
      <c r="B146" s="138" t="n">
        <v>66</v>
      </c>
      <c r="C146" s="138" t="n">
        <v>488</v>
      </c>
      <c r="D146" s="130" t="n">
        <v>0.135245901639344</v>
      </c>
    </row>
    <row r="147" customFormat="false" ht="12.75" hidden="false" customHeight="false" outlineLevel="0" collapsed="false">
      <c r="A147" s="128" t="s">
        <v>335</v>
      </c>
      <c r="B147" s="138" t="n">
        <v>18</v>
      </c>
      <c r="C147" s="138" t="n">
        <v>110</v>
      </c>
      <c r="D147" s="130" t="n">
        <v>0.163636363636364</v>
      </c>
    </row>
    <row r="148" customFormat="false" ht="12.75" hidden="false" customHeight="false" outlineLevel="0" collapsed="false">
      <c r="A148" s="128" t="s">
        <v>336</v>
      </c>
      <c r="B148" s="138" t="n">
        <v>17</v>
      </c>
      <c r="C148" s="138" t="n">
        <v>113</v>
      </c>
      <c r="D148" s="130" t="n">
        <v>0.150442477876106</v>
      </c>
    </row>
    <row r="149" customFormat="false" ht="12.75" hidden="false" customHeight="false" outlineLevel="0" collapsed="false">
      <c r="A149" s="128" t="s">
        <v>337</v>
      </c>
      <c r="B149" s="138" t="n">
        <v>130</v>
      </c>
      <c r="C149" s="138" t="n">
        <v>1138</v>
      </c>
      <c r="D149" s="130" t="n">
        <v>0.114235500878735</v>
      </c>
    </row>
    <row r="150" customFormat="false" ht="12.75" hidden="false" customHeight="false" outlineLevel="0" collapsed="false">
      <c r="A150" s="128" t="s">
        <v>338</v>
      </c>
      <c r="B150" s="138" t="n">
        <v>42</v>
      </c>
      <c r="C150" s="138" t="n">
        <v>222</v>
      </c>
      <c r="D150" s="130" t="n">
        <v>0.189189189189189</v>
      </c>
    </row>
    <row r="151" customFormat="false" ht="12.75" hidden="false" customHeight="false" outlineLevel="0" collapsed="false">
      <c r="A151" s="128" t="s">
        <v>339</v>
      </c>
      <c r="B151" s="138" t="n">
        <v>9</v>
      </c>
      <c r="C151" s="138" t="n">
        <v>100</v>
      </c>
      <c r="D151" s="130" t="n">
        <v>0.09</v>
      </c>
    </row>
    <row r="152" customFormat="false" ht="12.75" hidden="false" customHeight="false" outlineLevel="0" collapsed="false">
      <c r="A152" s="128" t="s">
        <v>340</v>
      </c>
      <c r="B152" s="138" t="n">
        <v>35</v>
      </c>
      <c r="C152" s="138" t="n">
        <v>227</v>
      </c>
      <c r="D152" s="130" t="n">
        <v>0.154185022026432</v>
      </c>
    </row>
    <row r="153" customFormat="false" ht="12.75" hidden="false" customHeight="false" outlineLevel="0" collapsed="false">
      <c r="A153" s="128" t="s">
        <v>341</v>
      </c>
      <c r="B153" s="138" t="n">
        <v>7</v>
      </c>
      <c r="C153" s="138" t="n">
        <v>53</v>
      </c>
      <c r="D153" s="130" t="n">
        <v>0.132075471698113</v>
      </c>
    </row>
    <row r="154" customFormat="false" ht="12.75" hidden="false" customHeight="false" outlineLevel="0" collapsed="false">
      <c r="A154" s="128" t="s">
        <v>342</v>
      </c>
      <c r="B154" s="138" t="n">
        <v>41</v>
      </c>
      <c r="C154" s="138" t="n">
        <v>403</v>
      </c>
      <c r="D154" s="130" t="n">
        <v>0.101736972704715</v>
      </c>
    </row>
    <row r="155" customFormat="false" ht="12.75" hidden="false" customHeight="false" outlineLevel="0" collapsed="false">
      <c r="A155" s="128" t="s">
        <v>343</v>
      </c>
      <c r="B155" s="138" t="n">
        <v>34</v>
      </c>
      <c r="C155" s="138" t="n">
        <v>168</v>
      </c>
      <c r="D155" s="130" t="n">
        <v>0.202380952380952</v>
      </c>
    </row>
    <row r="156" customFormat="false" ht="12.75" hidden="false" customHeight="false" outlineLevel="0" collapsed="false">
      <c r="A156" s="128" t="s">
        <v>344</v>
      </c>
      <c r="B156" s="138" t="n">
        <v>4</v>
      </c>
      <c r="C156" s="138" t="n">
        <v>25</v>
      </c>
      <c r="D156" s="130" t="n">
        <v>0.16</v>
      </c>
    </row>
    <row r="157" customFormat="false" ht="12.75" hidden="false" customHeight="false" outlineLevel="0" collapsed="false">
      <c r="A157" s="128" t="s">
        <v>345</v>
      </c>
      <c r="B157" s="138" t="n">
        <v>147</v>
      </c>
      <c r="C157" s="138" t="n">
        <v>1102</v>
      </c>
      <c r="D157" s="130" t="n">
        <v>0.133393829401089</v>
      </c>
    </row>
    <row r="158" customFormat="false" ht="12.75" hidden="false" customHeight="false" outlineLevel="0" collapsed="false">
      <c r="A158" s="128" t="s">
        <v>346</v>
      </c>
      <c r="B158" s="138" t="n">
        <v>30</v>
      </c>
      <c r="C158" s="138" t="n">
        <v>201</v>
      </c>
      <c r="D158" s="130" t="n">
        <v>0.149253731343284</v>
      </c>
    </row>
    <row r="159" customFormat="false" ht="12.75" hidden="false" customHeight="false" outlineLevel="0" collapsed="false">
      <c r="A159" s="128" t="s">
        <v>347</v>
      </c>
      <c r="B159" s="138" t="n">
        <v>42</v>
      </c>
      <c r="C159" s="138" t="n">
        <v>305</v>
      </c>
      <c r="D159" s="130" t="n">
        <v>0.137704918032787</v>
      </c>
    </row>
    <row r="160" customFormat="false" ht="12.75" hidden="false" customHeight="false" outlineLevel="0" collapsed="false">
      <c r="A160" s="128" t="s">
        <v>348</v>
      </c>
      <c r="B160" s="138" t="n">
        <v>100</v>
      </c>
      <c r="C160" s="138" t="n">
        <v>675</v>
      </c>
      <c r="D160" s="130" t="n">
        <v>0.148148148148148</v>
      </c>
    </row>
    <row r="161" customFormat="false" ht="12.75" hidden="false" customHeight="false" outlineLevel="0" collapsed="false">
      <c r="A161" s="139" t="s">
        <v>349</v>
      </c>
      <c r="B161" s="140" t="n">
        <v>17336</v>
      </c>
      <c r="C161" s="140" t="n">
        <v>120930</v>
      </c>
      <c r="D161" s="141" t="n">
        <v>0.143355660299347</v>
      </c>
    </row>
    <row r="162" customFormat="false" ht="12.75" hidden="false" customHeight="false" outlineLevel="0" collapsed="false">
      <c r="A162" s="24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4.7"/>
    <col collapsed="false" customWidth="true" hidden="false" outlineLevel="0" max="3" min="3" style="0" width="13.7"/>
    <col collapsed="false" customWidth="true" hidden="false" outlineLevel="0" max="5" min="4" style="0" width="12.42"/>
  </cols>
  <sheetData>
    <row r="1" customFormat="false" ht="17.25" hidden="false" customHeight="true" outlineLevel="0" collapsed="false">
      <c r="A1" s="119" t="s">
        <v>351</v>
      </c>
    </row>
    <row r="2" customFormat="false" ht="51" hidden="false" customHeight="false" outlineLevel="0" collapsed="false">
      <c r="A2" s="142" t="s">
        <v>352</v>
      </c>
      <c r="B2" s="121" t="s">
        <v>353</v>
      </c>
      <c r="C2" s="121" t="s">
        <v>354</v>
      </c>
      <c r="D2" s="121" t="s">
        <v>355</v>
      </c>
      <c r="E2" s="121" t="s">
        <v>356</v>
      </c>
    </row>
    <row r="3" customFormat="false" ht="25.5" hidden="false" customHeight="true" outlineLevel="0" collapsed="false">
      <c r="A3" s="143" t="s">
        <v>185</v>
      </c>
      <c r="B3" s="144" t="n">
        <v>46.7081777031816</v>
      </c>
      <c r="C3" s="144" t="n">
        <v>100.632486237972</v>
      </c>
      <c r="D3" s="144" t="n">
        <v>90.3060289536375</v>
      </c>
      <c r="E3" s="144" t="n">
        <v>94.2126197794251</v>
      </c>
    </row>
    <row r="4" customFormat="false" ht="25.5" hidden="false" customHeight="true" outlineLevel="0" collapsed="false">
      <c r="A4" s="145" t="s">
        <v>186</v>
      </c>
      <c r="B4" s="146" t="n">
        <v>45.9140533019373</v>
      </c>
      <c r="C4" s="146" t="n">
        <v>102.158331755605</v>
      </c>
      <c r="D4" s="146" t="n">
        <v>95.3200784923544</v>
      </c>
      <c r="E4" s="146" t="n">
        <v>108.215022448732</v>
      </c>
    </row>
    <row r="5" customFormat="false" ht="25.5" hidden="false" customHeight="true" outlineLevel="0" collapsed="false">
      <c r="A5" s="147" t="s">
        <v>357</v>
      </c>
      <c r="B5" s="146" t="n">
        <v>53.8799388208128</v>
      </c>
      <c r="C5" s="146" t="n">
        <v>113.529964926549</v>
      </c>
      <c r="D5" s="146" t="n">
        <v>110.224337185588</v>
      </c>
      <c r="E5" s="146" t="n">
        <v>172.023916831921</v>
      </c>
    </row>
    <row r="6" customFormat="false" ht="25.5" hidden="false" customHeight="true" outlineLevel="0" collapsed="false">
      <c r="A6" s="148" t="s">
        <v>188</v>
      </c>
      <c r="B6" s="149" t="n">
        <v>50.607479917238</v>
      </c>
      <c r="C6" s="149" t="n">
        <v>115.983898255644</v>
      </c>
      <c r="D6" s="149" t="n">
        <v>109.494482133367</v>
      </c>
      <c r="E6" s="149" t="n">
        <v>144.714087928738</v>
      </c>
    </row>
    <row r="7" customFormat="false" ht="25.5" hidden="false" customHeight="true" outlineLevel="0" collapsed="false">
      <c r="A7" s="147" t="s">
        <v>189</v>
      </c>
      <c r="B7" s="146" t="n">
        <v>49.1762977967724</v>
      </c>
      <c r="C7" s="146" t="n">
        <v>107.555033005638</v>
      </c>
      <c r="D7" s="146" t="n">
        <v>100.415682355079</v>
      </c>
      <c r="E7" s="146" t="n">
        <v>125.39774895675</v>
      </c>
    </row>
    <row r="8" customFormat="false" ht="25.5" hidden="false" customHeight="true" outlineLevel="0" collapsed="false">
      <c r="A8" s="147" t="s">
        <v>11</v>
      </c>
      <c r="B8" s="146" t="n">
        <v>48.4652379860067</v>
      </c>
      <c r="C8" s="146" t="n">
        <v>102.041962785167</v>
      </c>
      <c r="D8" s="146" t="n">
        <v>92.3242030027674</v>
      </c>
      <c r="E8" s="146" t="n">
        <v>101.880437020641</v>
      </c>
    </row>
    <row r="9" customFormat="false" ht="25.5" hidden="false" customHeight="true" outlineLevel="0" collapsed="false">
      <c r="A9" s="150" t="s">
        <v>12</v>
      </c>
      <c r="B9" s="151" t="n">
        <v>53.4854061049875</v>
      </c>
      <c r="C9" s="151" t="n">
        <v>120.731689868555</v>
      </c>
      <c r="D9" s="151" t="n">
        <v>126.070643218446</v>
      </c>
      <c r="E9" s="151" t="n">
        <v>148.749598849298</v>
      </c>
    </row>
    <row r="10" customFormat="false" ht="21.75" hidden="false" customHeight="true" outlineLevel="0" collapsed="false">
      <c r="A10" s="152" t="s">
        <v>358</v>
      </c>
      <c r="B10" s="152"/>
      <c r="C10" s="152"/>
      <c r="D10" s="152"/>
      <c r="E10" s="152"/>
    </row>
    <row r="11" customFormat="false" ht="21.75" hidden="false" customHeight="true" outlineLevel="0" collapsed="false">
      <c r="A11" s="152" t="s">
        <v>359</v>
      </c>
      <c r="B11" s="152"/>
      <c r="C11" s="152"/>
      <c r="D11" s="152"/>
      <c r="E11" s="152"/>
    </row>
    <row r="12" customFormat="false" ht="21.75" hidden="false" customHeight="true" outlineLevel="0" collapsed="false">
      <c r="A12" s="152" t="s">
        <v>360</v>
      </c>
      <c r="B12" s="152"/>
      <c r="C12" s="152"/>
      <c r="D12" s="152"/>
      <c r="E12" s="152"/>
    </row>
    <row r="13" customFormat="false" ht="21.75" hidden="false" customHeight="true" outlineLevel="0" collapsed="false">
      <c r="A13" s="152" t="s">
        <v>361</v>
      </c>
      <c r="B13" s="152"/>
      <c r="C13" s="152"/>
      <c r="D13" s="152"/>
      <c r="E13" s="152"/>
    </row>
    <row r="14" customFormat="false" ht="12.75" hidden="false" customHeight="false" outlineLevel="0" collapsed="false">
      <c r="A14" s="153" t="s">
        <v>350</v>
      </c>
      <c r="B14" s="153"/>
      <c r="C14" s="153"/>
      <c r="D14" s="153"/>
      <c r="E14" s="153"/>
    </row>
  </sheetData>
  <mergeCells count="5">
    <mergeCell ref="A10:E10"/>
    <mergeCell ref="A11:E11"/>
    <mergeCell ref="A12:E12"/>
    <mergeCell ref="A13:E13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3" min="2" style="0" width="14.14"/>
    <col collapsed="false" customWidth="true" hidden="false" outlineLevel="0" max="5" min="4" style="0" width="11.56"/>
  </cols>
  <sheetData>
    <row r="1" customFormat="false" ht="12.75" hidden="false" customHeight="false" outlineLevel="0" collapsed="false">
      <c r="A1" s="119" t="s">
        <v>362</v>
      </c>
    </row>
    <row r="2" customFormat="false" ht="12.75" hidden="false" customHeight="false" outlineLevel="0" collapsed="false">
      <c r="A2" s="115" t="s">
        <v>172</v>
      </c>
    </row>
    <row r="3" customFormat="false" ht="40.5" hidden="false" customHeight="true" outlineLevel="0" collapsed="false">
      <c r="A3" s="154" t="s">
        <v>352</v>
      </c>
      <c r="B3" s="122" t="s">
        <v>363</v>
      </c>
      <c r="C3" s="122" t="s">
        <v>364</v>
      </c>
      <c r="D3" s="122" t="s">
        <v>365</v>
      </c>
      <c r="E3" s="136" t="s">
        <v>366</v>
      </c>
    </row>
    <row r="4" customFormat="false" ht="25.5" hidden="false" customHeight="true" outlineLevel="0" collapsed="false">
      <c r="A4" s="145" t="s">
        <v>185</v>
      </c>
      <c r="B4" s="129" t="n">
        <v>337398</v>
      </c>
      <c r="C4" s="129" t="n">
        <v>149208</v>
      </c>
      <c r="D4" s="129" t="n">
        <v>213.5692</v>
      </c>
      <c r="E4" s="129" t="n">
        <v>1579.80645149207</v>
      </c>
    </row>
    <row r="5" customFormat="false" ht="25.5" hidden="false" customHeight="true" outlineLevel="0" collapsed="false">
      <c r="A5" s="145" t="s">
        <v>186</v>
      </c>
      <c r="B5" s="129" t="n">
        <v>218124</v>
      </c>
      <c r="C5" s="129" t="n">
        <v>93564</v>
      </c>
      <c r="D5" s="129" t="n">
        <v>1137.8245</v>
      </c>
      <c r="E5" s="129" t="n">
        <v>191.7026747095</v>
      </c>
    </row>
    <row r="6" customFormat="false" ht="25.5" hidden="false" customHeight="true" outlineLevel="0" collapsed="false">
      <c r="A6" s="147" t="s">
        <v>357</v>
      </c>
      <c r="B6" s="129" t="n">
        <v>258566</v>
      </c>
      <c r="C6" s="129" t="n">
        <v>98004</v>
      </c>
      <c r="D6" s="129" t="n">
        <v>3247.996</v>
      </c>
      <c r="E6" s="129" t="n">
        <v>79.607856659922</v>
      </c>
    </row>
    <row r="7" customFormat="false" ht="25.5" hidden="false" customHeight="true" outlineLevel="0" collapsed="false">
      <c r="A7" s="148" t="s">
        <v>188</v>
      </c>
      <c r="B7" s="155" t="n">
        <v>278788</v>
      </c>
      <c r="C7" s="156" t="n">
        <v>107857</v>
      </c>
      <c r="D7" s="156" t="n">
        <v>354.7682</v>
      </c>
      <c r="E7" s="156" t="n">
        <v>785.831424575258</v>
      </c>
    </row>
    <row r="8" customFormat="false" ht="18" hidden="false" customHeight="true" outlineLevel="0" collapsed="false">
      <c r="A8" s="147" t="s">
        <v>189</v>
      </c>
      <c r="B8" s="129" t="n">
        <v>1092876</v>
      </c>
      <c r="C8" s="129" t="n">
        <v>448633</v>
      </c>
      <c r="D8" s="129" t="n">
        <v>4954.1579</v>
      </c>
      <c r="E8" s="129" t="n">
        <v>220.597732664112</v>
      </c>
    </row>
    <row r="9" customFormat="false" ht="18" hidden="false" customHeight="true" outlineLevel="0" collapsed="false">
      <c r="A9" s="147" t="s">
        <v>11</v>
      </c>
      <c r="B9" s="129" t="n">
        <v>5766810</v>
      </c>
      <c r="C9" s="129" t="n">
        <v>2507600</v>
      </c>
      <c r="D9" s="129" t="n">
        <v>13670.9477</v>
      </c>
      <c r="E9" s="129" t="n">
        <v>421.829570747316</v>
      </c>
    </row>
    <row r="10" customFormat="false" ht="18" hidden="false" customHeight="true" outlineLevel="0" collapsed="false">
      <c r="A10" s="150" t="s">
        <v>12</v>
      </c>
      <c r="B10" s="133" t="n">
        <v>59433744</v>
      </c>
      <c r="C10" s="133" t="n">
        <v>22164908</v>
      </c>
      <c r="D10" s="133" t="n">
        <v>302072.8381</v>
      </c>
      <c r="E10" s="133" t="n">
        <v>196.753022793545</v>
      </c>
    </row>
    <row r="11" customFormat="false" ht="12.75" hidden="false" customHeight="false" outlineLevel="0" collapsed="false">
      <c r="A11" s="24" t="s">
        <v>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</cols>
  <sheetData>
    <row r="1" customFormat="false" ht="12.75" hidden="false" customHeight="false" outlineLevel="0" collapsed="false">
      <c r="A1" s="120" t="s">
        <v>368</v>
      </c>
    </row>
    <row r="2" customFormat="false" ht="12.75" hidden="false" customHeight="false" outlineLevel="0" collapsed="false">
      <c r="A2" s="0" t="s">
        <v>15</v>
      </c>
    </row>
    <row r="3" customFormat="false" ht="51" hidden="false" customHeight="false" outlineLevel="0" collapsed="false">
      <c r="A3" s="157" t="s">
        <v>127</v>
      </c>
      <c r="B3" s="157" t="s">
        <v>185</v>
      </c>
      <c r="C3" s="158" t="s">
        <v>369</v>
      </c>
      <c r="D3" s="157" t="s">
        <v>186</v>
      </c>
      <c r="E3" s="158" t="s">
        <v>369</v>
      </c>
      <c r="F3" s="157" t="s">
        <v>357</v>
      </c>
      <c r="G3" s="158" t="s">
        <v>369</v>
      </c>
      <c r="H3" s="159" t="s">
        <v>370</v>
      </c>
      <c r="I3" s="158" t="s">
        <v>369</v>
      </c>
    </row>
    <row r="4" customFormat="false" ht="12.75" hidden="false" customHeight="false" outlineLevel="0" collapsed="false">
      <c r="A4" s="88" t="s">
        <v>128</v>
      </c>
      <c r="B4" s="88" t="n">
        <v>309</v>
      </c>
      <c r="C4" s="160" t="n">
        <v>0.0590709233416173</v>
      </c>
      <c r="D4" s="88" t="n">
        <v>622</v>
      </c>
      <c r="E4" s="160" t="n">
        <v>0.160226687274601</v>
      </c>
      <c r="F4" s="88" t="n">
        <v>649</v>
      </c>
      <c r="G4" s="161" t="n">
        <v>0.145941083876771</v>
      </c>
      <c r="H4" s="25" t="n">
        <v>153</v>
      </c>
      <c r="I4" s="160" t="n">
        <v>0.0405190677966102</v>
      </c>
    </row>
    <row r="5" customFormat="false" ht="12.75" hidden="false" customHeight="false" outlineLevel="0" collapsed="false">
      <c r="A5" s="88" t="s">
        <v>129</v>
      </c>
      <c r="B5" s="88" t="n">
        <v>0</v>
      </c>
      <c r="C5" s="160" t="n">
        <v>0</v>
      </c>
      <c r="D5" s="88" t="n">
        <v>1</v>
      </c>
      <c r="E5" s="160" t="n">
        <v>0.000257599175682638</v>
      </c>
      <c r="F5" s="88" t="n">
        <v>1</v>
      </c>
      <c r="G5" s="161" t="n">
        <v>0.000224870699347875</v>
      </c>
      <c r="H5" s="25" t="n">
        <v>1</v>
      </c>
      <c r="I5" s="160" t="n">
        <v>0.000264830508474576</v>
      </c>
    </row>
    <row r="6" customFormat="false" ht="12.75" hidden="false" customHeight="false" outlineLevel="0" collapsed="false">
      <c r="A6" s="88" t="s">
        <v>130</v>
      </c>
      <c r="B6" s="88" t="n">
        <v>282</v>
      </c>
      <c r="C6" s="160" t="n">
        <v>0.0539093863506022</v>
      </c>
      <c r="D6" s="88" t="n">
        <v>217</v>
      </c>
      <c r="E6" s="160" t="n">
        <v>0.0558990211231324</v>
      </c>
      <c r="F6" s="88" t="n">
        <v>249</v>
      </c>
      <c r="G6" s="161" t="n">
        <v>0.0559928041376209</v>
      </c>
      <c r="H6" s="25" t="n">
        <v>193</v>
      </c>
      <c r="I6" s="160" t="n">
        <v>0.0511122881355932</v>
      </c>
    </row>
    <row r="7" customFormat="false" ht="12.75" hidden="false" customHeight="false" outlineLevel="0" collapsed="false">
      <c r="A7" s="88" t="s">
        <v>371</v>
      </c>
      <c r="B7" s="88" t="n">
        <v>0</v>
      </c>
      <c r="C7" s="160" t="n">
        <v>0</v>
      </c>
      <c r="D7" s="88" t="n">
        <v>4</v>
      </c>
      <c r="E7" s="160" t="n">
        <v>0.00103039670273055</v>
      </c>
      <c r="F7" s="88" t="n">
        <v>4</v>
      </c>
      <c r="G7" s="161" t="n">
        <v>0.0008994827973915</v>
      </c>
      <c r="H7" s="25" t="n">
        <v>1</v>
      </c>
      <c r="I7" s="160" t="n">
        <v>0.000264830508474576</v>
      </c>
    </row>
    <row r="8" customFormat="false" ht="12.75" hidden="false" customHeight="false" outlineLevel="0" collapsed="false">
      <c r="A8" s="88" t="s">
        <v>132</v>
      </c>
      <c r="B8" s="88" t="n">
        <v>5</v>
      </c>
      <c r="C8" s="160" t="n">
        <v>0.000955840183521315</v>
      </c>
      <c r="D8" s="88" t="n">
        <v>3</v>
      </c>
      <c r="E8" s="160" t="n">
        <v>0.000772797527047913</v>
      </c>
      <c r="F8" s="88" t="n">
        <v>4</v>
      </c>
      <c r="G8" s="161" t="n">
        <v>0.0008994827973915</v>
      </c>
      <c r="H8" s="25" t="n">
        <v>4</v>
      </c>
      <c r="I8" s="160" t="n">
        <v>0.00105932203389831</v>
      </c>
    </row>
    <row r="9" customFormat="false" ht="12.75" hidden="false" customHeight="false" outlineLevel="0" collapsed="false">
      <c r="A9" s="88" t="s">
        <v>133</v>
      </c>
      <c r="B9" s="88" t="n">
        <v>542</v>
      </c>
      <c r="C9" s="160" t="n">
        <v>0.103613075893711</v>
      </c>
      <c r="D9" s="88" t="n">
        <v>400</v>
      </c>
      <c r="E9" s="160" t="n">
        <v>0.103039670273055</v>
      </c>
      <c r="F9" s="88" t="n">
        <v>605</v>
      </c>
      <c r="G9" s="161" t="n">
        <v>0.136046773105464</v>
      </c>
      <c r="H9" s="25" t="n">
        <v>339</v>
      </c>
      <c r="I9" s="160" t="n">
        <v>0.0897775423728814</v>
      </c>
    </row>
    <row r="10" customFormat="false" ht="12.75" hidden="false" customHeight="false" outlineLevel="0" collapsed="false">
      <c r="A10" s="88" t="s">
        <v>372</v>
      </c>
      <c r="B10" s="88" t="n">
        <v>2044</v>
      </c>
      <c r="C10" s="160" t="n">
        <v>0.390747467023514</v>
      </c>
      <c r="D10" s="88" t="n">
        <v>1240</v>
      </c>
      <c r="E10" s="160" t="n">
        <v>0.319422977846471</v>
      </c>
      <c r="F10" s="88" t="n">
        <v>1248</v>
      </c>
      <c r="G10" s="161" t="n">
        <v>0.280638632786148</v>
      </c>
      <c r="H10" s="25" t="n">
        <v>1309</v>
      </c>
      <c r="I10" s="160" t="n">
        <v>0.34666313559322</v>
      </c>
    </row>
    <row r="11" customFormat="false" ht="12.75" hidden="false" customHeight="false" outlineLevel="0" collapsed="false">
      <c r="A11" s="88" t="s">
        <v>135</v>
      </c>
      <c r="B11" s="88" t="n">
        <v>130</v>
      </c>
      <c r="C11" s="160" t="n">
        <v>0.0248518447715542</v>
      </c>
      <c r="D11" s="88" t="n">
        <v>63</v>
      </c>
      <c r="E11" s="160" t="n">
        <v>0.0162287480680062</v>
      </c>
      <c r="F11" s="88" t="n">
        <v>59</v>
      </c>
      <c r="G11" s="161" t="n">
        <v>0.0132673712615246</v>
      </c>
      <c r="H11" s="25" t="n">
        <v>75</v>
      </c>
      <c r="I11" s="160" t="n">
        <v>0.0198622881355932</v>
      </c>
    </row>
    <row r="12" customFormat="false" ht="12.75" hidden="false" customHeight="false" outlineLevel="0" collapsed="false">
      <c r="A12" s="88" t="s">
        <v>136</v>
      </c>
      <c r="B12" s="88" t="n">
        <v>419</v>
      </c>
      <c r="C12" s="160" t="n">
        <v>0.0800994073790862</v>
      </c>
      <c r="D12" s="88" t="n">
        <v>358</v>
      </c>
      <c r="E12" s="160" t="n">
        <v>0.0922205048943843</v>
      </c>
      <c r="F12" s="88" t="n">
        <v>551</v>
      </c>
      <c r="G12" s="161" t="n">
        <v>0.123903755340679</v>
      </c>
      <c r="H12" s="25" t="n">
        <v>450</v>
      </c>
      <c r="I12" s="160" t="n">
        <v>0.119173728813559</v>
      </c>
    </row>
    <row r="13" customFormat="false" ht="12.75" hidden="false" customHeight="false" outlineLevel="0" collapsed="false">
      <c r="A13" s="88" t="s">
        <v>137</v>
      </c>
      <c r="B13" s="88" t="n">
        <v>122</v>
      </c>
      <c r="C13" s="160" t="n">
        <v>0.0233225004779201</v>
      </c>
      <c r="D13" s="88" t="n">
        <v>79</v>
      </c>
      <c r="E13" s="160" t="n">
        <v>0.0203503348789284</v>
      </c>
      <c r="F13" s="88" t="n">
        <v>62</v>
      </c>
      <c r="G13" s="161" t="n">
        <v>0.0139419833595682</v>
      </c>
      <c r="H13" s="25" t="n">
        <v>99</v>
      </c>
      <c r="I13" s="160" t="n">
        <v>0.0262182203389831</v>
      </c>
    </row>
    <row r="14" customFormat="false" ht="12.75" hidden="false" customHeight="false" outlineLevel="0" collapsed="false">
      <c r="A14" s="88" t="s">
        <v>138</v>
      </c>
      <c r="B14" s="88" t="n">
        <v>99</v>
      </c>
      <c r="C14" s="160" t="n">
        <v>0.018925635633722</v>
      </c>
      <c r="D14" s="88" t="n">
        <v>50</v>
      </c>
      <c r="E14" s="160" t="n">
        <v>0.0128799587841319</v>
      </c>
      <c r="F14" s="88" t="n">
        <v>68</v>
      </c>
      <c r="G14" s="161" t="n">
        <v>0.0152912075556555</v>
      </c>
      <c r="H14" s="25" t="n">
        <v>101</v>
      </c>
      <c r="I14" s="160" t="n">
        <v>0.0267478813559322</v>
      </c>
    </row>
    <row r="15" customFormat="false" ht="12.75" hidden="false" customHeight="false" outlineLevel="0" collapsed="false">
      <c r="A15" s="88" t="s">
        <v>139</v>
      </c>
      <c r="B15" s="88" t="n">
        <v>45</v>
      </c>
      <c r="C15" s="160" t="n">
        <v>0.00860256165169184</v>
      </c>
      <c r="D15" s="88" t="n">
        <v>34</v>
      </c>
      <c r="E15" s="160" t="n">
        <v>0.00875837197320969</v>
      </c>
      <c r="F15" s="88" t="n">
        <v>21</v>
      </c>
      <c r="G15" s="161" t="n">
        <v>0.00472228468630538</v>
      </c>
      <c r="H15" s="25" t="n">
        <v>48</v>
      </c>
      <c r="I15" s="160" t="n">
        <v>0.0127118644067797</v>
      </c>
    </row>
    <row r="16" customFormat="false" ht="12.75" hidden="false" customHeight="false" outlineLevel="0" collapsed="false">
      <c r="A16" s="88" t="s">
        <v>140</v>
      </c>
      <c r="B16" s="88" t="n">
        <v>83</v>
      </c>
      <c r="C16" s="160" t="n">
        <v>0.0158669470464538</v>
      </c>
      <c r="D16" s="88" t="n">
        <v>74</v>
      </c>
      <c r="E16" s="160" t="n">
        <v>0.0190623390005152</v>
      </c>
      <c r="F16" s="88" t="n">
        <v>64</v>
      </c>
      <c r="G16" s="161" t="n">
        <v>0.014391724758264</v>
      </c>
      <c r="H16" s="25" t="n">
        <v>104</v>
      </c>
      <c r="I16" s="160" t="n">
        <v>0.0275423728813559</v>
      </c>
    </row>
    <row r="17" customFormat="false" ht="12.75" hidden="false" customHeight="false" outlineLevel="0" collapsed="false">
      <c r="A17" s="88" t="s">
        <v>141</v>
      </c>
      <c r="B17" s="88" t="n">
        <v>116</v>
      </c>
      <c r="C17" s="160" t="n">
        <v>0.0221754922576945</v>
      </c>
      <c r="D17" s="88" t="n">
        <v>105</v>
      </c>
      <c r="E17" s="160" t="n">
        <v>0.027047913446677</v>
      </c>
      <c r="F17" s="88" t="n">
        <v>76</v>
      </c>
      <c r="G17" s="161" t="n">
        <v>0.0170901731504385</v>
      </c>
      <c r="H17" s="25" t="n">
        <v>131</v>
      </c>
      <c r="I17" s="160" t="n">
        <v>0.0346927966101695</v>
      </c>
    </row>
    <row r="18" customFormat="false" ht="12.75" hidden="false" customHeight="false" outlineLevel="0" collapsed="false">
      <c r="A18" s="88" t="s">
        <v>142</v>
      </c>
      <c r="B18" s="88" t="n">
        <v>19</v>
      </c>
      <c r="C18" s="160" t="n">
        <v>0.003632192697381</v>
      </c>
      <c r="D18" s="88" t="n">
        <v>12</v>
      </c>
      <c r="E18" s="160" t="n">
        <v>0.00309119010819165</v>
      </c>
      <c r="F18" s="88" t="n">
        <v>11</v>
      </c>
      <c r="G18" s="161" t="n">
        <v>0.00247357769282663</v>
      </c>
      <c r="H18" s="25" t="n">
        <v>22</v>
      </c>
      <c r="I18" s="160" t="n">
        <v>0.00582627118644068</v>
      </c>
    </row>
    <row r="19" customFormat="false" ht="12.75" hidden="false" customHeight="false" outlineLevel="0" collapsed="false">
      <c r="A19" s="88" t="s">
        <v>143</v>
      </c>
      <c r="B19" s="88" t="n">
        <v>23</v>
      </c>
      <c r="C19" s="160" t="n">
        <v>0.00439686484419805</v>
      </c>
      <c r="D19" s="88" t="n">
        <v>16</v>
      </c>
      <c r="E19" s="160" t="n">
        <v>0.00412158681092221</v>
      </c>
      <c r="F19" s="88" t="n">
        <v>13</v>
      </c>
      <c r="G19" s="161" t="n">
        <v>0.00292331909152237</v>
      </c>
      <c r="H19" s="25" t="n">
        <v>13</v>
      </c>
      <c r="I19" s="160" t="n">
        <v>0.00344279661016949</v>
      </c>
    </row>
    <row r="20" customFormat="false" ht="12.75" hidden="false" customHeight="false" outlineLevel="0" collapsed="false">
      <c r="A20" s="88" t="s">
        <v>144</v>
      </c>
      <c r="B20" s="88" t="n">
        <v>81</v>
      </c>
      <c r="C20" s="160" t="n">
        <v>0.0154846109730453</v>
      </c>
      <c r="D20" s="88" t="n">
        <v>67</v>
      </c>
      <c r="E20" s="160" t="n">
        <v>0.0172591447707367</v>
      </c>
      <c r="F20" s="88" t="n">
        <v>75</v>
      </c>
      <c r="G20" s="161" t="n">
        <v>0.0168653024510906</v>
      </c>
      <c r="H20" s="25" t="n">
        <v>93</v>
      </c>
      <c r="I20" s="160" t="n">
        <v>0.0246292372881356</v>
      </c>
    </row>
    <row r="21" customFormat="false" ht="12.75" hidden="false" customHeight="false" outlineLevel="0" collapsed="false">
      <c r="A21" s="88" t="s">
        <v>145</v>
      </c>
      <c r="B21" s="88" t="n">
        <v>208</v>
      </c>
      <c r="C21" s="160" t="n">
        <v>0.0397629516344867</v>
      </c>
      <c r="D21" s="88" t="n">
        <v>179</v>
      </c>
      <c r="E21" s="160" t="n">
        <v>0.0461102524471922</v>
      </c>
      <c r="F21" s="88" t="n">
        <v>226</v>
      </c>
      <c r="G21" s="161" t="n">
        <v>0.0508207780526197</v>
      </c>
      <c r="H21" s="25" t="n">
        <v>177</v>
      </c>
      <c r="I21" s="160" t="n">
        <v>0.046875</v>
      </c>
    </row>
    <row r="22" customFormat="false" ht="12.75" hidden="false" customHeight="false" outlineLevel="0" collapsed="false">
      <c r="A22" s="88" t="s">
        <v>146</v>
      </c>
      <c r="B22" s="88" t="n">
        <v>704</v>
      </c>
      <c r="C22" s="160" t="n">
        <v>0.134582297839801</v>
      </c>
      <c r="D22" s="88" t="n">
        <v>358</v>
      </c>
      <c r="E22" s="160" t="n">
        <v>0.0922205048943843</v>
      </c>
      <c r="F22" s="88" t="n">
        <v>461</v>
      </c>
      <c r="G22" s="161" t="n">
        <v>0.10366539239937</v>
      </c>
      <c r="H22" s="25" t="n">
        <v>463</v>
      </c>
      <c r="I22" s="160" t="n">
        <v>0.122616525423729</v>
      </c>
    </row>
    <row r="23" customFormat="false" ht="12.75" hidden="false" customHeight="false" outlineLevel="0" collapsed="false">
      <c r="A23" s="89" t="s">
        <v>147</v>
      </c>
      <c r="B23" s="162" t="n">
        <v>5231</v>
      </c>
      <c r="C23" s="163" t="n">
        <v>1</v>
      </c>
      <c r="D23" s="162" t="n">
        <v>3882</v>
      </c>
      <c r="E23" s="164" t="n">
        <v>1</v>
      </c>
      <c r="F23" s="162" t="n">
        <v>4447</v>
      </c>
      <c r="G23" s="165" t="n">
        <v>1</v>
      </c>
      <c r="H23" s="166" t="n">
        <v>3776</v>
      </c>
      <c r="I23" s="164" t="n">
        <v>1</v>
      </c>
    </row>
    <row r="24" customFormat="false" ht="12.75" hidden="false" customHeight="false" outlineLevel="0" collapsed="false">
      <c r="A24" s="153" t="s">
        <v>350</v>
      </c>
      <c r="B24" s="153"/>
      <c r="C24" s="153"/>
      <c r="D24" s="153"/>
      <c r="E24" s="153"/>
      <c r="F24" s="26"/>
      <c r="G24" s="26"/>
      <c r="H24" s="26"/>
      <c r="I24" s="26"/>
    </row>
  </sheetData>
  <mergeCells count="1"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120" t="s">
        <v>373</v>
      </c>
    </row>
    <row r="2" customFormat="false" ht="12.75" hidden="false" customHeight="false" outlineLevel="0" collapsed="false">
      <c r="A2" s="0" t="s">
        <v>15</v>
      </c>
    </row>
    <row r="3" customFormat="false" ht="51" hidden="false" customHeight="false" outlineLevel="0" collapsed="false">
      <c r="A3" s="157" t="s">
        <v>127</v>
      </c>
      <c r="B3" s="157" t="s">
        <v>185</v>
      </c>
      <c r="C3" s="157" t="s">
        <v>186</v>
      </c>
      <c r="D3" s="157" t="s">
        <v>357</v>
      </c>
      <c r="E3" s="167" t="s">
        <v>370</v>
      </c>
      <c r="F3" s="158" t="s">
        <v>2</v>
      </c>
    </row>
    <row r="4" customFormat="false" ht="12.75" hidden="false" customHeight="false" outlineLevel="0" collapsed="false">
      <c r="A4" s="88" t="s">
        <v>128</v>
      </c>
      <c r="B4" s="168" t="n">
        <v>0.178303519907675</v>
      </c>
      <c r="C4" s="168" t="n">
        <v>0.358915175995384</v>
      </c>
      <c r="D4" s="126" t="n">
        <v>0.374495095210617</v>
      </c>
      <c r="E4" s="126" t="n">
        <v>0.0882862088863243</v>
      </c>
      <c r="F4" s="169" t="n">
        <v>1</v>
      </c>
    </row>
    <row r="5" customFormat="false" ht="12.75" hidden="false" customHeight="false" outlineLevel="0" collapsed="false">
      <c r="A5" s="88" t="s">
        <v>129</v>
      </c>
      <c r="B5" s="168" t="n">
        <v>0</v>
      </c>
      <c r="C5" s="168" t="n">
        <v>0.333333333333333</v>
      </c>
      <c r="D5" s="130" t="n">
        <v>0.333333333333333</v>
      </c>
      <c r="E5" s="130" t="n">
        <v>0.333333333333333</v>
      </c>
      <c r="F5" s="169" t="n">
        <v>1</v>
      </c>
    </row>
    <row r="6" customFormat="false" ht="12.75" hidden="false" customHeight="false" outlineLevel="0" collapsed="false">
      <c r="A6" s="88" t="s">
        <v>130</v>
      </c>
      <c r="B6" s="168" t="n">
        <v>0.299681190223167</v>
      </c>
      <c r="C6" s="168" t="n">
        <v>0.230605738575983</v>
      </c>
      <c r="D6" s="130" t="n">
        <v>0.26461211477152</v>
      </c>
      <c r="E6" s="130" t="n">
        <v>0.205100956429331</v>
      </c>
      <c r="F6" s="169" t="n">
        <v>1</v>
      </c>
    </row>
    <row r="7" customFormat="false" ht="12.75" hidden="false" customHeight="false" outlineLevel="0" collapsed="false">
      <c r="A7" s="88" t="s">
        <v>371</v>
      </c>
      <c r="B7" s="168" t="n">
        <v>0</v>
      </c>
      <c r="C7" s="168" t="n">
        <v>0.444444444444444</v>
      </c>
      <c r="D7" s="130" t="n">
        <v>0.444444444444444</v>
      </c>
      <c r="E7" s="130" t="n">
        <v>0.111111111111111</v>
      </c>
      <c r="F7" s="169" t="n">
        <v>1</v>
      </c>
    </row>
    <row r="8" customFormat="false" ht="12.75" hidden="false" customHeight="false" outlineLevel="0" collapsed="false">
      <c r="A8" s="88" t="s">
        <v>132</v>
      </c>
      <c r="B8" s="168" t="n">
        <v>0.3125</v>
      </c>
      <c r="C8" s="168" t="n">
        <v>0.1875</v>
      </c>
      <c r="D8" s="130" t="n">
        <v>0.25</v>
      </c>
      <c r="E8" s="130" t="n">
        <v>0.25</v>
      </c>
      <c r="F8" s="169" t="n">
        <v>1</v>
      </c>
    </row>
    <row r="9" customFormat="false" ht="12.75" hidden="false" customHeight="false" outlineLevel="0" collapsed="false">
      <c r="A9" s="88" t="s">
        <v>133</v>
      </c>
      <c r="B9" s="168" t="n">
        <v>0.287380699893956</v>
      </c>
      <c r="C9" s="168" t="n">
        <v>0.212089077412513</v>
      </c>
      <c r="D9" s="130" t="n">
        <v>0.320784729586426</v>
      </c>
      <c r="E9" s="130" t="n">
        <v>0.179745493107105</v>
      </c>
      <c r="F9" s="169" t="n">
        <v>1</v>
      </c>
    </row>
    <row r="10" customFormat="false" ht="12.75" hidden="false" customHeight="false" outlineLevel="0" collapsed="false">
      <c r="A10" s="88" t="s">
        <v>372</v>
      </c>
      <c r="B10" s="168" t="n">
        <v>0.349940078753638</v>
      </c>
      <c r="C10" s="168" t="n">
        <v>0.212292415682246</v>
      </c>
      <c r="D10" s="130" t="n">
        <v>0.213662044170519</v>
      </c>
      <c r="E10" s="130" t="n">
        <v>0.224105461393597</v>
      </c>
      <c r="F10" s="169" t="n">
        <v>1</v>
      </c>
    </row>
    <row r="11" customFormat="false" ht="12.75" hidden="false" customHeight="false" outlineLevel="0" collapsed="false">
      <c r="A11" s="88" t="s">
        <v>135</v>
      </c>
      <c r="B11" s="168" t="n">
        <v>0.397553516819572</v>
      </c>
      <c r="C11" s="168" t="n">
        <v>0.192660550458716</v>
      </c>
      <c r="D11" s="130" t="n">
        <v>0.180428134556575</v>
      </c>
      <c r="E11" s="130" t="n">
        <v>0.229357798165138</v>
      </c>
      <c r="F11" s="169" t="n">
        <v>1</v>
      </c>
    </row>
    <row r="12" customFormat="false" ht="12.75" hidden="false" customHeight="false" outlineLevel="0" collapsed="false">
      <c r="A12" s="88" t="s">
        <v>136</v>
      </c>
      <c r="B12" s="168" t="n">
        <v>0.235658042744657</v>
      </c>
      <c r="C12" s="168" t="n">
        <v>0.201349831271091</v>
      </c>
      <c r="D12" s="130" t="n">
        <v>0.309898762654668</v>
      </c>
      <c r="E12" s="130" t="n">
        <v>0.253093363329584</v>
      </c>
      <c r="F12" s="169" t="n">
        <v>1</v>
      </c>
    </row>
    <row r="13" customFormat="false" ht="12.75" hidden="false" customHeight="false" outlineLevel="0" collapsed="false">
      <c r="A13" s="88" t="s">
        <v>137</v>
      </c>
      <c r="B13" s="168" t="n">
        <v>0.337016574585635</v>
      </c>
      <c r="C13" s="168" t="n">
        <v>0.218232044198895</v>
      </c>
      <c r="D13" s="130" t="n">
        <v>0.171270718232044</v>
      </c>
      <c r="E13" s="130" t="n">
        <v>0.273480662983425</v>
      </c>
      <c r="F13" s="169" t="n">
        <v>1</v>
      </c>
    </row>
    <row r="14" customFormat="false" ht="12.75" hidden="false" customHeight="false" outlineLevel="0" collapsed="false">
      <c r="A14" s="88" t="s">
        <v>138</v>
      </c>
      <c r="B14" s="168" t="n">
        <v>0.311320754716981</v>
      </c>
      <c r="C14" s="168" t="n">
        <v>0.157232704402516</v>
      </c>
      <c r="D14" s="130" t="n">
        <v>0.213836477987421</v>
      </c>
      <c r="E14" s="130" t="n">
        <v>0.317610062893082</v>
      </c>
      <c r="F14" s="169" t="n">
        <v>1</v>
      </c>
    </row>
    <row r="15" customFormat="false" ht="12.75" hidden="false" customHeight="false" outlineLevel="0" collapsed="false">
      <c r="A15" s="88" t="s">
        <v>139</v>
      </c>
      <c r="B15" s="168" t="n">
        <v>0.304054054054054</v>
      </c>
      <c r="C15" s="168" t="n">
        <v>0.22972972972973</v>
      </c>
      <c r="D15" s="130" t="n">
        <v>0.141891891891892</v>
      </c>
      <c r="E15" s="130" t="n">
        <v>0.324324324324324</v>
      </c>
      <c r="F15" s="169" t="n">
        <v>1</v>
      </c>
    </row>
    <row r="16" customFormat="false" ht="12.75" hidden="false" customHeight="false" outlineLevel="0" collapsed="false">
      <c r="A16" s="88" t="s">
        <v>140</v>
      </c>
      <c r="B16" s="168" t="n">
        <v>0.255384615384615</v>
      </c>
      <c r="C16" s="168" t="n">
        <v>0.227692307692308</v>
      </c>
      <c r="D16" s="130" t="n">
        <v>0.196923076923077</v>
      </c>
      <c r="E16" s="130" t="n">
        <v>0.32</v>
      </c>
      <c r="F16" s="169" t="n">
        <v>1</v>
      </c>
    </row>
    <row r="17" customFormat="false" ht="12.75" hidden="false" customHeight="false" outlineLevel="0" collapsed="false">
      <c r="A17" s="88" t="s">
        <v>141</v>
      </c>
      <c r="B17" s="168" t="n">
        <v>0.271028037383178</v>
      </c>
      <c r="C17" s="168" t="n">
        <v>0.245327102803738</v>
      </c>
      <c r="D17" s="130" t="n">
        <v>0.177570093457944</v>
      </c>
      <c r="E17" s="130" t="n">
        <v>0.30607476635514</v>
      </c>
      <c r="F17" s="169" t="n">
        <v>1</v>
      </c>
    </row>
    <row r="18" customFormat="false" ht="12.75" hidden="false" customHeight="false" outlineLevel="0" collapsed="false">
      <c r="A18" s="88" t="s">
        <v>142</v>
      </c>
      <c r="B18" s="168" t="n">
        <v>0.296875</v>
      </c>
      <c r="C18" s="168" t="n">
        <v>0.1875</v>
      </c>
      <c r="D18" s="130" t="n">
        <v>0.171875</v>
      </c>
      <c r="E18" s="130" t="n">
        <v>0.34375</v>
      </c>
      <c r="F18" s="169" t="n">
        <v>1</v>
      </c>
    </row>
    <row r="19" customFormat="false" ht="12.75" hidden="false" customHeight="false" outlineLevel="0" collapsed="false">
      <c r="A19" s="88" t="s">
        <v>143</v>
      </c>
      <c r="B19" s="168" t="n">
        <v>0.353846153846154</v>
      </c>
      <c r="C19" s="168" t="n">
        <v>0.246153846153846</v>
      </c>
      <c r="D19" s="130" t="n">
        <v>0.2</v>
      </c>
      <c r="E19" s="130" t="n">
        <v>0.2</v>
      </c>
      <c r="F19" s="169" t="n">
        <v>1</v>
      </c>
    </row>
    <row r="20" customFormat="false" ht="12.75" hidden="false" customHeight="false" outlineLevel="0" collapsed="false">
      <c r="A20" s="88" t="s">
        <v>144</v>
      </c>
      <c r="B20" s="168" t="n">
        <v>0.256329113924051</v>
      </c>
      <c r="C20" s="168" t="n">
        <v>0.212025316455696</v>
      </c>
      <c r="D20" s="130" t="n">
        <v>0.237341772151899</v>
      </c>
      <c r="E20" s="130" t="n">
        <v>0.294303797468354</v>
      </c>
      <c r="F20" s="169" t="n">
        <v>1</v>
      </c>
    </row>
    <row r="21" customFormat="false" ht="12.75" hidden="false" customHeight="false" outlineLevel="0" collapsed="false">
      <c r="A21" s="88" t="s">
        <v>145</v>
      </c>
      <c r="B21" s="168" t="n">
        <v>0.263291139240506</v>
      </c>
      <c r="C21" s="168" t="n">
        <v>0.226582278481013</v>
      </c>
      <c r="D21" s="130" t="n">
        <v>0.286075949367089</v>
      </c>
      <c r="E21" s="130" t="n">
        <v>0.224050632911392</v>
      </c>
      <c r="F21" s="169" t="n">
        <v>1</v>
      </c>
    </row>
    <row r="22" customFormat="false" ht="12.75" hidden="false" customHeight="false" outlineLevel="0" collapsed="false">
      <c r="A22" s="88" t="s">
        <v>146</v>
      </c>
      <c r="B22" s="168" t="n">
        <v>0.35448136958711</v>
      </c>
      <c r="C22" s="168" t="n">
        <v>0.180261832829809</v>
      </c>
      <c r="D22" s="130" t="n">
        <v>0.232124874118832</v>
      </c>
      <c r="E22" s="130" t="n">
        <v>0.23313192346425</v>
      </c>
      <c r="F22" s="169" t="n">
        <v>1</v>
      </c>
    </row>
    <row r="23" customFormat="false" ht="12.75" hidden="false" customHeight="false" outlineLevel="0" collapsed="false">
      <c r="A23" s="89" t="s">
        <v>147</v>
      </c>
      <c r="B23" s="170" t="n">
        <v>0.302</v>
      </c>
      <c r="C23" s="170" t="n">
        <v>0.224</v>
      </c>
      <c r="D23" s="134" t="n">
        <v>0.257</v>
      </c>
      <c r="E23" s="134" t="n">
        <v>0.218</v>
      </c>
      <c r="F23" s="163" t="n">
        <v>1</v>
      </c>
    </row>
    <row r="24" customFormat="false" ht="12.75" hidden="false" customHeight="false" outlineLevel="0" collapsed="false">
      <c r="A24" s="171" t="s">
        <v>350</v>
      </c>
      <c r="B24" s="171"/>
      <c r="C24" s="171"/>
      <c r="D24" s="26"/>
      <c r="E24" s="26"/>
      <c r="F24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5" min="2" style="0" width="9.7"/>
  </cols>
  <sheetData>
    <row r="1" customFormat="false" ht="15.75" hidden="false" customHeight="true" outlineLevel="0" collapsed="false">
      <c r="A1" s="120" t="s">
        <v>374</v>
      </c>
    </row>
    <row r="2" customFormat="false" ht="51" hidden="false" customHeight="false" outlineLevel="0" collapsed="false">
      <c r="A2" s="157" t="s">
        <v>127</v>
      </c>
      <c r="B2" s="157" t="s">
        <v>185</v>
      </c>
      <c r="C2" s="157" t="s">
        <v>186</v>
      </c>
      <c r="D2" s="157" t="s">
        <v>357</v>
      </c>
      <c r="E2" s="167" t="s">
        <v>370</v>
      </c>
    </row>
    <row r="3" customFormat="false" ht="12.75" hidden="false" customHeight="false" outlineLevel="0" collapsed="false">
      <c r="A3" s="88" t="s">
        <v>128</v>
      </c>
      <c r="B3" s="172" t="n">
        <v>64.251784830931</v>
      </c>
      <c r="C3" s="172" t="n">
        <v>148.769492988279</v>
      </c>
      <c r="D3" s="173" t="n">
        <v>154.777656905089</v>
      </c>
      <c r="E3" s="173" t="n">
        <v>37.9365553279122</v>
      </c>
    </row>
    <row r="4" customFormat="false" ht="12.75" hidden="false" customHeight="false" outlineLevel="0" collapsed="false">
      <c r="A4" s="88" t="s">
        <v>129</v>
      </c>
      <c r="B4" s="172" t="n">
        <v>45.7984911834212</v>
      </c>
      <c r="C4" s="172" t="n">
        <v>137.531005784554</v>
      </c>
      <c r="D4" s="174" t="n">
        <v>100.256027621723</v>
      </c>
      <c r="E4" s="174" t="n">
        <v>126.89934519812</v>
      </c>
    </row>
    <row r="5" customFormat="false" ht="12.75" hidden="false" customHeight="false" outlineLevel="0" collapsed="false">
      <c r="A5" s="88" t="s">
        <v>130</v>
      </c>
      <c r="B5" s="172" t="n">
        <v>115.375019820734</v>
      </c>
      <c r="C5" s="172" t="n">
        <v>95.4863118681156</v>
      </c>
      <c r="D5" s="174" t="n">
        <v>89.8843623502746</v>
      </c>
      <c r="E5" s="174" t="n">
        <v>97.7992760607379</v>
      </c>
    </row>
    <row r="6" customFormat="false" ht="12.75" hidden="false" customHeight="false" outlineLevel="0" collapsed="false">
      <c r="A6" s="88" t="s">
        <v>371</v>
      </c>
      <c r="B6" s="172" t="n">
        <v>44.9950088819577</v>
      </c>
      <c r="C6" s="172" t="n">
        <v>130.038550252432</v>
      </c>
      <c r="D6" s="174" t="n">
        <v>105.946514225639</v>
      </c>
      <c r="E6" s="174" t="n">
        <v>128.235127779152</v>
      </c>
    </row>
    <row r="7" customFormat="false" ht="12.75" hidden="false" customHeight="false" outlineLevel="0" collapsed="false">
      <c r="A7" s="88" t="s">
        <v>132</v>
      </c>
      <c r="B7" s="172" t="n">
        <v>137.193718082495</v>
      </c>
      <c r="C7" s="172" t="n">
        <v>79.5913263246573</v>
      </c>
      <c r="D7" s="174" t="n">
        <v>91.4488772294544</v>
      </c>
      <c r="E7" s="174" t="n">
        <v>85.8666934908862</v>
      </c>
    </row>
    <row r="8" customFormat="false" ht="12.75" hidden="false" customHeight="false" outlineLevel="0" collapsed="false">
      <c r="A8" s="88" t="s">
        <v>133</v>
      </c>
      <c r="B8" s="172" t="n">
        <v>96.2883914929961</v>
      </c>
      <c r="C8" s="172" t="n">
        <v>92.8245482137564</v>
      </c>
      <c r="D8" s="174" t="n">
        <v>114.667386621784</v>
      </c>
      <c r="E8" s="174" t="n">
        <v>94.6229105590436</v>
      </c>
    </row>
    <row r="9" customFormat="false" ht="12.75" hidden="false" customHeight="false" outlineLevel="0" collapsed="false">
      <c r="A9" s="88" t="s">
        <v>372</v>
      </c>
      <c r="B9" s="172" t="n">
        <v>117.160197038304</v>
      </c>
      <c r="C9" s="172" t="n">
        <v>90.7275265684149</v>
      </c>
      <c r="D9" s="174" t="n">
        <v>83.9321071751573</v>
      </c>
      <c r="E9" s="174" t="n">
        <v>106.396053361981</v>
      </c>
    </row>
    <row r="10" customFormat="false" ht="12.75" hidden="false" customHeight="false" outlineLevel="0" collapsed="false">
      <c r="A10" s="88" t="s">
        <v>135</v>
      </c>
      <c r="B10" s="172" t="n">
        <v>125.361465469932</v>
      </c>
      <c r="C10" s="172" t="n">
        <v>87.5732202786933</v>
      </c>
      <c r="D10" s="174" t="n">
        <v>79.5028021616242</v>
      </c>
      <c r="E10" s="174" t="n">
        <v>104.836747726192</v>
      </c>
    </row>
    <row r="11" customFormat="false" ht="12.75" hidden="false" customHeight="false" outlineLevel="0" collapsed="false">
      <c r="A11" s="88" t="s">
        <v>136</v>
      </c>
      <c r="B11" s="172" t="n">
        <v>77.3438565557707</v>
      </c>
      <c r="C11" s="172" t="n">
        <v>85.7972556195848</v>
      </c>
      <c r="D11" s="174" t="n">
        <v>116.895596544781</v>
      </c>
      <c r="E11" s="174" t="n">
        <v>119.382209420141</v>
      </c>
    </row>
    <row r="12" customFormat="false" ht="12.75" hidden="false" customHeight="false" outlineLevel="0" collapsed="false">
      <c r="A12" s="88" t="s">
        <v>137</v>
      </c>
      <c r="B12" s="172" t="n">
        <v>100.357635162069</v>
      </c>
      <c r="C12" s="172" t="n">
        <v>94.6474876273957</v>
      </c>
      <c r="D12" s="174" t="n">
        <v>58.2122247040974</v>
      </c>
      <c r="E12" s="174" t="n">
        <v>149.254472709736</v>
      </c>
    </row>
    <row r="13" customFormat="false" ht="12.75" hidden="false" customHeight="false" outlineLevel="0" collapsed="false">
      <c r="A13" s="88" t="s">
        <v>138</v>
      </c>
      <c r="B13" s="172" t="n">
        <v>99.762604825902</v>
      </c>
      <c r="C13" s="172" t="n">
        <v>84.8416486112794</v>
      </c>
      <c r="D13" s="174" t="n">
        <v>69.8546330168684</v>
      </c>
      <c r="E13" s="174" t="n">
        <v>145.98343277055</v>
      </c>
    </row>
    <row r="14" customFormat="false" ht="12.75" hidden="false" customHeight="false" outlineLevel="0" collapsed="false">
      <c r="A14" s="88" t="s">
        <v>139</v>
      </c>
      <c r="B14" s="172" t="n">
        <v>90.3511334050225</v>
      </c>
      <c r="C14" s="172" t="n">
        <v>77.2560488157002</v>
      </c>
      <c r="D14" s="174" t="n">
        <v>55.3540776572159</v>
      </c>
      <c r="E14" s="174" t="n">
        <v>178.664672411403</v>
      </c>
    </row>
    <row r="15" customFormat="false" ht="12.75" hidden="false" customHeight="false" outlineLevel="0" collapsed="false">
      <c r="A15" s="88" t="s">
        <v>140</v>
      </c>
      <c r="B15" s="172" t="n">
        <v>94.6594954550955</v>
      </c>
      <c r="C15" s="172" t="n">
        <v>89.9167450575799</v>
      </c>
      <c r="D15" s="174" t="n">
        <v>63.260833857808</v>
      </c>
      <c r="E15" s="174" t="n">
        <v>154.284918174006</v>
      </c>
    </row>
    <row r="16" customFormat="false" ht="12.75" hidden="false" customHeight="false" outlineLevel="0" collapsed="false">
      <c r="A16" s="88" t="s">
        <v>141</v>
      </c>
      <c r="B16" s="172" t="n">
        <v>94.5785646846124</v>
      </c>
      <c r="C16" s="172" t="n">
        <v>93.1083648866944</v>
      </c>
      <c r="D16" s="174" t="n">
        <v>74.8583101554548</v>
      </c>
      <c r="E16" s="174" t="n">
        <v>139.09935794616</v>
      </c>
    </row>
    <row r="17" customFormat="false" ht="12.75" hidden="false" customHeight="false" outlineLevel="0" collapsed="false">
      <c r="A17" s="88" t="s">
        <v>142</v>
      </c>
      <c r="B17" s="172" t="n">
        <v>106.15544314038</v>
      </c>
      <c r="C17" s="172" t="n">
        <v>87.4369308299152</v>
      </c>
      <c r="D17" s="174" t="n">
        <v>58.1149081032815</v>
      </c>
      <c r="E17" s="174" t="n">
        <v>149.253799385338</v>
      </c>
    </row>
    <row r="18" customFormat="false" ht="12.75" hidden="false" customHeight="false" outlineLevel="0" collapsed="false">
      <c r="A18" s="88" t="s">
        <v>143</v>
      </c>
      <c r="B18" s="172" t="n">
        <v>108.114470990371</v>
      </c>
      <c r="C18" s="172" t="n">
        <v>91.7177637302183</v>
      </c>
      <c r="D18" s="174" t="n">
        <v>81.8647245797734</v>
      </c>
      <c r="E18" s="174" t="n">
        <v>117.77795468577</v>
      </c>
    </row>
    <row r="19" customFormat="false" ht="12.75" hidden="false" customHeight="false" outlineLevel="0" collapsed="false">
      <c r="A19" s="88" t="s">
        <v>144</v>
      </c>
      <c r="B19" s="172" t="n">
        <v>76.3977335708416</v>
      </c>
      <c r="C19" s="172" t="n">
        <v>89.6356052597087</v>
      </c>
      <c r="D19" s="174" t="n">
        <v>84.136923398038</v>
      </c>
      <c r="E19" s="174" t="n">
        <v>152.310998669853</v>
      </c>
    </row>
    <row r="20" customFormat="false" ht="12.75" hidden="false" customHeight="false" outlineLevel="0" collapsed="false">
      <c r="A20" s="88" t="s">
        <v>145</v>
      </c>
      <c r="B20" s="172" t="n">
        <v>98.9743587085767</v>
      </c>
      <c r="C20" s="172" t="n">
        <v>94.1053211355466</v>
      </c>
      <c r="D20" s="174" t="n">
        <v>94.0671763645408</v>
      </c>
      <c r="E20" s="174" t="n">
        <v>112.68685973212</v>
      </c>
    </row>
    <row r="21" customFormat="false" ht="12.75" hidden="false" customHeight="false" outlineLevel="0" collapsed="false">
      <c r="A21" s="162" t="s">
        <v>146</v>
      </c>
      <c r="B21" s="175" t="n">
        <v>113.301925296252</v>
      </c>
      <c r="C21" s="175" t="n">
        <v>88.3961741841465</v>
      </c>
      <c r="D21" s="176" t="n">
        <v>81.4440804752147</v>
      </c>
      <c r="E21" s="176" t="n">
        <v>115.392699272769</v>
      </c>
    </row>
    <row r="22" customFormat="false" ht="12.75" hidden="false" customHeight="false" outlineLevel="0" collapsed="false">
      <c r="A22" s="177" t="s">
        <v>350</v>
      </c>
      <c r="B22" s="177"/>
      <c r="C22" s="177"/>
      <c r="D22" s="26"/>
      <c r="E2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0" activeCellId="0" sqref="A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1.7"/>
    <col collapsed="false" customWidth="true" hidden="false" outlineLevel="0" max="3" min="3" style="0" width="12.7"/>
    <col collapsed="false" customWidth="true" hidden="false" outlineLevel="0" max="4" min="4" style="0" width="13.7"/>
    <col collapsed="false" customWidth="true" hidden="false" outlineLevel="0" max="5" min="5" style="0" width="12.7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27" t="s">
        <v>14</v>
      </c>
      <c r="C1" s="27"/>
      <c r="D1" s="27"/>
      <c r="E1" s="27"/>
      <c r="F1" s="27"/>
    </row>
    <row r="2" customFormat="false" ht="12.75" hidden="false" customHeight="false" outlineLevel="0" collapsed="false">
      <c r="A2" s="28" t="s">
        <v>15</v>
      </c>
      <c r="C2" s="29"/>
      <c r="D2" s="29"/>
      <c r="E2" s="29"/>
      <c r="F2" s="30"/>
    </row>
    <row r="3" customFormat="false" ht="38.25" hidden="false" customHeight="false" outlineLevel="0" collapsed="false">
      <c r="A3" s="31" t="s">
        <v>16</v>
      </c>
      <c r="B3" s="31" t="s">
        <v>2</v>
      </c>
      <c r="C3" s="31" t="s">
        <v>3</v>
      </c>
      <c r="D3" s="31" t="s">
        <v>17</v>
      </c>
      <c r="E3" s="31" t="s">
        <v>5</v>
      </c>
      <c r="F3" s="31" t="s">
        <v>17</v>
      </c>
    </row>
    <row r="4" customFormat="false" ht="12.75" hidden="false" customHeight="false" outlineLevel="0" collapsed="false">
      <c r="A4" s="32" t="n">
        <v>1</v>
      </c>
      <c r="B4" s="33" t="s">
        <v>18</v>
      </c>
      <c r="C4" s="34" t="n">
        <v>44289</v>
      </c>
      <c r="D4" s="35" t="n">
        <v>0.0656081818760897</v>
      </c>
      <c r="E4" s="34" t="n">
        <v>457875</v>
      </c>
      <c r="F4" s="35" t="n">
        <v>0.0751457618528848</v>
      </c>
    </row>
    <row r="5" customFormat="false" ht="12.75" hidden="false" customHeight="false" outlineLevel="0" collapsed="false">
      <c r="A5" s="32" t="n">
        <v>2</v>
      </c>
      <c r="B5" s="36" t="s">
        <v>8</v>
      </c>
      <c r="C5" s="9" t="n">
        <v>38694</v>
      </c>
      <c r="D5" s="10" t="n">
        <v>0.0573199437673783</v>
      </c>
      <c r="E5" s="9" t="n">
        <v>271287</v>
      </c>
      <c r="F5" s="10" t="n">
        <v>0.044523217681209</v>
      </c>
    </row>
    <row r="6" customFormat="false" ht="12.75" hidden="false" customHeight="false" outlineLevel="0" collapsed="false">
      <c r="A6" s="32" t="n">
        <v>3</v>
      </c>
      <c r="B6" s="36" t="s">
        <v>19</v>
      </c>
      <c r="C6" s="9" t="n">
        <v>28616</v>
      </c>
      <c r="D6" s="10" t="n">
        <v>0.0423907456155295</v>
      </c>
      <c r="E6" s="9" t="n">
        <v>354320</v>
      </c>
      <c r="F6" s="10" t="n">
        <v>0.0581504697564055</v>
      </c>
    </row>
    <row r="7" customFormat="false" ht="12.75" hidden="false" customHeight="false" outlineLevel="0" collapsed="false">
      <c r="A7" s="32" t="n">
        <v>4</v>
      </c>
      <c r="B7" s="36" t="s">
        <v>20</v>
      </c>
      <c r="C7" s="9" t="n">
        <v>26166</v>
      </c>
      <c r="D7" s="10" t="n">
        <v>0.0387614009566656</v>
      </c>
      <c r="E7" s="9" t="n">
        <v>234499</v>
      </c>
      <c r="F7" s="10" t="n">
        <v>0.0384856260087134</v>
      </c>
    </row>
    <row r="8" customFormat="false" ht="12.75" hidden="false" customHeight="false" outlineLevel="0" collapsed="false">
      <c r="A8" s="32" t="n">
        <v>5</v>
      </c>
      <c r="B8" s="36" t="s">
        <v>21</v>
      </c>
      <c r="C8" s="9" t="n">
        <v>20174</v>
      </c>
      <c r="D8" s="10" t="n">
        <v>0.0298850608767015</v>
      </c>
      <c r="E8" s="9" t="n">
        <v>151587</v>
      </c>
      <c r="F8" s="10" t="n">
        <v>0.0248782322729855</v>
      </c>
    </row>
    <row r="9" customFormat="false" ht="12.75" hidden="false" customHeight="false" outlineLevel="0" collapsed="false">
      <c r="A9" s="32" t="n">
        <v>6</v>
      </c>
      <c r="B9" s="36" t="s">
        <v>10</v>
      </c>
      <c r="C9" s="9" t="n">
        <v>17336</v>
      </c>
      <c r="D9" s="10" t="n">
        <v>0.025680946533087</v>
      </c>
      <c r="E9" s="9" t="n">
        <v>120930</v>
      </c>
      <c r="F9" s="10" t="n">
        <v>0.0198468511730699</v>
      </c>
    </row>
    <row r="10" customFormat="false" ht="12.75" hidden="false" customHeight="false" outlineLevel="0" collapsed="false">
      <c r="A10" s="32" t="n">
        <v>7</v>
      </c>
      <c r="B10" s="36" t="s">
        <v>22</v>
      </c>
      <c r="C10" s="9" t="n">
        <v>15299</v>
      </c>
      <c r="D10" s="10" t="n">
        <v>0.022663405688146</v>
      </c>
      <c r="E10" s="9" t="n">
        <v>100411</v>
      </c>
      <c r="F10" s="10" t="n">
        <v>0.016479303507311</v>
      </c>
    </row>
    <row r="11" customFormat="false" ht="12.75" hidden="false" customHeight="false" outlineLevel="0" collapsed="false">
      <c r="A11" s="32" t="n">
        <v>8</v>
      </c>
      <c r="B11" s="36" t="s">
        <v>23</v>
      </c>
      <c r="C11" s="9" t="n">
        <v>15156</v>
      </c>
      <c r="D11" s="10" t="n">
        <v>0.0224515704692817</v>
      </c>
      <c r="E11" s="9" t="n">
        <v>99632</v>
      </c>
      <c r="F11" s="10" t="n">
        <v>0.0163514551895749</v>
      </c>
    </row>
    <row r="12" customFormat="false" ht="12.75" hidden="false" customHeight="false" outlineLevel="0" collapsed="false">
      <c r="A12" s="32" t="n">
        <v>9</v>
      </c>
      <c r="B12" s="36" t="s">
        <v>6</v>
      </c>
      <c r="C12" s="9" t="n">
        <v>15048</v>
      </c>
      <c r="D12" s="10" t="n">
        <v>0.0222915830312583</v>
      </c>
      <c r="E12" s="9" t="n">
        <v>89908</v>
      </c>
      <c r="F12" s="10" t="n">
        <v>0.0147555668177323</v>
      </c>
    </row>
    <row r="13" customFormat="false" ht="12.75" hidden="false" customHeight="false" outlineLevel="0" collapsed="false">
      <c r="A13" s="32" t="n">
        <v>10</v>
      </c>
      <c r="B13" s="36" t="s">
        <v>24</v>
      </c>
      <c r="C13" s="9" t="n">
        <v>13544</v>
      </c>
      <c r="D13" s="10" t="n">
        <v>0.020063609820266</v>
      </c>
      <c r="E13" s="9" t="n">
        <v>122095</v>
      </c>
      <c r="F13" s="10" t="n">
        <v>0.0200380492348959</v>
      </c>
    </row>
    <row r="14" customFormat="false" ht="12.75" hidden="false" customHeight="false" outlineLevel="0" collapsed="false">
      <c r="A14" s="32" t="n">
        <v>11</v>
      </c>
      <c r="B14" s="36" t="s">
        <v>25</v>
      </c>
      <c r="C14" s="9" t="n">
        <v>11063</v>
      </c>
      <c r="D14" s="10" t="n">
        <v>0.0163883428412288</v>
      </c>
      <c r="E14" s="9" t="n">
        <v>72942</v>
      </c>
      <c r="F14" s="10" t="n">
        <v>0.0119711322109159</v>
      </c>
    </row>
    <row r="15" customFormat="false" ht="12.75" hidden="false" customHeight="false" outlineLevel="0" collapsed="false">
      <c r="A15" s="32" t="n">
        <v>12</v>
      </c>
      <c r="B15" s="36" t="s">
        <v>26</v>
      </c>
      <c r="C15" s="9" t="n">
        <v>10661</v>
      </c>
      <c r="D15" s="10" t="n">
        <v>0.0157928340441417</v>
      </c>
      <c r="E15" s="9" t="n">
        <v>96030</v>
      </c>
      <c r="F15" s="10" t="n">
        <v>0.0157603003237402</v>
      </c>
    </row>
    <row r="16" customFormat="false" ht="12.75" hidden="false" customHeight="false" outlineLevel="0" collapsed="false">
      <c r="A16" s="32" t="n">
        <v>13</v>
      </c>
      <c r="B16" s="36" t="s">
        <v>27</v>
      </c>
      <c r="C16" s="9" t="n">
        <v>10493</v>
      </c>
      <c r="D16" s="10" t="n">
        <v>0.0155439646961053</v>
      </c>
      <c r="E16" s="9" t="n">
        <v>109222</v>
      </c>
      <c r="F16" s="10" t="n">
        <v>0.0179253516813449</v>
      </c>
    </row>
    <row r="17" customFormat="false" ht="12.75" hidden="false" customHeight="false" outlineLevel="0" collapsed="false">
      <c r="A17" s="32" t="n">
        <v>14</v>
      </c>
      <c r="B17" s="36" t="s">
        <v>28</v>
      </c>
      <c r="C17" s="9" t="n">
        <v>9893</v>
      </c>
      <c r="D17" s="10" t="n">
        <v>0.0146551455959754</v>
      </c>
      <c r="E17" s="9" t="n">
        <v>66373</v>
      </c>
      <c r="F17" s="10" t="n">
        <v>0.0108930377318297</v>
      </c>
    </row>
    <row r="18" customFormat="false" ht="12.75" hidden="false" customHeight="false" outlineLevel="0" collapsed="false">
      <c r="A18" s="32" t="n">
        <v>15</v>
      </c>
      <c r="B18" s="36" t="s">
        <v>29</v>
      </c>
      <c r="C18" s="9" t="n">
        <v>9736</v>
      </c>
      <c r="D18" s="10" t="n">
        <v>0.0144225712647748</v>
      </c>
      <c r="E18" s="9" t="n">
        <v>98215</v>
      </c>
      <c r="F18" s="10" t="n">
        <v>0.0161188992637316</v>
      </c>
    </row>
    <row r="19" customFormat="false" ht="12.75" hidden="false" customHeight="false" outlineLevel="0" collapsed="false">
      <c r="A19" s="32" t="n">
        <v>16</v>
      </c>
      <c r="B19" s="36" t="s">
        <v>30</v>
      </c>
      <c r="C19" s="9" t="n">
        <v>9598</v>
      </c>
      <c r="D19" s="10" t="n">
        <v>0.0142181428717449</v>
      </c>
      <c r="E19" s="9" t="n">
        <v>74196</v>
      </c>
      <c r="F19" s="10" t="n">
        <v>0.0121769368199544</v>
      </c>
    </row>
    <row r="20" customFormat="false" ht="12.75" hidden="false" customHeight="false" outlineLevel="0" collapsed="false">
      <c r="A20" s="32" t="n">
        <v>17</v>
      </c>
      <c r="B20" s="36" t="s">
        <v>31</v>
      </c>
      <c r="C20" s="9" t="n">
        <v>8808</v>
      </c>
      <c r="D20" s="10" t="n">
        <v>0.0130478643899072</v>
      </c>
      <c r="E20" s="9" t="n">
        <v>101681</v>
      </c>
      <c r="F20" s="10" t="n">
        <v>0.0166877340124776</v>
      </c>
    </row>
    <row r="21" customFormat="false" ht="12.75" hidden="false" customHeight="false" outlineLevel="0" collapsed="false">
      <c r="A21" s="32" t="n">
        <v>18</v>
      </c>
      <c r="B21" s="36" t="s">
        <v>32</v>
      </c>
      <c r="C21" s="9" t="n">
        <v>8549</v>
      </c>
      <c r="D21" s="10" t="n">
        <v>0.0126641908116844</v>
      </c>
      <c r="E21" s="9" t="n">
        <v>49627</v>
      </c>
      <c r="F21" s="10" t="n">
        <v>0.00814470919677448</v>
      </c>
    </row>
    <row r="22" customFormat="false" ht="12.75" hidden="false" customHeight="false" outlineLevel="0" collapsed="false">
      <c r="A22" s="32" t="n">
        <v>19</v>
      </c>
      <c r="B22" s="36" t="s">
        <v>33</v>
      </c>
      <c r="C22" s="9" t="n">
        <v>8124</v>
      </c>
      <c r="D22" s="10" t="n">
        <v>0.0120346106157591</v>
      </c>
      <c r="E22" s="9" t="n">
        <v>59987</v>
      </c>
      <c r="F22" s="10" t="n">
        <v>0.00984497693970844</v>
      </c>
    </row>
    <row r="23" customFormat="false" ht="12.75" hidden="false" customHeight="false" outlineLevel="0" collapsed="false">
      <c r="A23" s="32" t="n">
        <v>20</v>
      </c>
      <c r="B23" s="36" t="s">
        <v>34</v>
      </c>
      <c r="C23" s="9" t="n">
        <v>7958</v>
      </c>
      <c r="D23" s="10" t="n">
        <v>0.0117887039980565</v>
      </c>
      <c r="E23" s="9" t="n">
        <v>97173</v>
      </c>
      <c r="F23" s="10" t="n">
        <v>0.0159478877783901</v>
      </c>
    </row>
    <row r="24" customFormat="false" ht="12.75" hidden="false" customHeight="false" outlineLevel="0" collapsed="false">
      <c r="A24" s="32" t="n">
        <v>21</v>
      </c>
      <c r="B24" s="36" t="s">
        <v>35</v>
      </c>
      <c r="C24" s="9" t="n">
        <v>7545</v>
      </c>
      <c r="D24" s="10" t="n">
        <v>0.0111769001841337</v>
      </c>
      <c r="E24" s="9" t="n">
        <v>86764</v>
      </c>
      <c r="F24" s="10" t="n">
        <v>0.0142395782285639</v>
      </c>
    </row>
    <row r="25" customFormat="false" ht="12.75" hidden="false" customHeight="false" outlineLevel="0" collapsed="false">
      <c r="A25" s="32" t="n">
        <v>22</v>
      </c>
      <c r="B25" s="36" t="s">
        <v>36</v>
      </c>
      <c r="C25" s="9" t="n">
        <v>7532</v>
      </c>
      <c r="D25" s="10" t="n">
        <v>0.0111576424369642</v>
      </c>
      <c r="E25" s="9" t="n">
        <v>72331</v>
      </c>
      <c r="F25" s="10" t="n">
        <v>0.0118708558025247</v>
      </c>
    </row>
    <row r="26" customFormat="false" ht="12.75" hidden="false" customHeight="false" outlineLevel="0" collapsed="false">
      <c r="A26" s="32" t="n">
        <v>23</v>
      </c>
      <c r="B26" s="36" t="s">
        <v>37</v>
      </c>
      <c r="C26" s="9" t="n">
        <v>7485</v>
      </c>
      <c r="D26" s="10" t="n">
        <v>0.0110880182741207</v>
      </c>
      <c r="E26" s="9" t="n">
        <v>72863</v>
      </c>
      <c r="F26" s="10" t="n">
        <v>0.0119581668487835</v>
      </c>
    </row>
    <row r="27" customFormat="false" ht="12.75" hidden="false" customHeight="false" outlineLevel="0" collapsed="false">
      <c r="A27" s="32" t="n">
        <v>24</v>
      </c>
      <c r="B27" s="36" t="s">
        <v>38</v>
      </c>
      <c r="C27" s="9" t="n">
        <v>7480</v>
      </c>
      <c r="D27" s="10" t="n">
        <v>0.0110806114482863</v>
      </c>
      <c r="E27" s="9" t="n">
        <v>70555</v>
      </c>
      <c r="F27" s="10" t="n">
        <v>0.0115793813323075</v>
      </c>
    </row>
    <row r="28" customFormat="false" ht="12.75" hidden="false" customHeight="false" outlineLevel="0" collapsed="false">
      <c r="A28" s="32" t="n">
        <v>25</v>
      </c>
      <c r="B28" s="36" t="s">
        <v>39</v>
      </c>
      <c r="C28" s="9" t="n">
        <v>7447</v>
      </c>
      <c r="D28" s="10" t="n">
        <v>0.0110317263977791</v>
      </c>
      <c r="E28" s="9" t="n">
        <v>92428</v>
      </c>
      <c r="F28" s="10" t="n">
        <v>0.0151691454579054</v>
      </c>
    </row>
    <row r="29" customFormat="false" ht="12.75" hidden="false" customHeight="false" outlineLevel="0" collapsed="false">
      <c r="A29" s="32" t="n">
        <v>26</v>
      </c>
      <c r="B29" s="36" t="s">
        <v>40</v>
      </c>
      <c r="C29" s="9" t="n">
        <v>7288</v>
      </c>
      <c r="D29" s="10" t="n">
        <v>0.0107961893362447</v>
      </c>
      <c r="E29" s="9" t="n">
        <v>74085</v>
      </c>
      <c r="F29" s="10" t="n">
        <v>0.0121587196655659</v>
      </c>
    </row>
    <row r="30" customFormat="false" ht="12.75" hidden="false" customHeight="false" outlineLevel="0" collapsed="false">
      <c r="A30" s="32" t="n">
        <v>27</v>
      </c>
      <c r="B30" s="36" t="s">
        <v>41</v>
      </c>
      <c r="C30" s="9" t="n">
        <v>7285</v>
      </c>
      <c r="D30" s="10" t="n">
        <v>0.0107917452407441</v>
      </c>
      <c r="E30" s="9" t="n">
        <v>84644</v>
      </c>
      <c r="F30" s="10" t="n">
        <v>0.0138916469915929</v>
      </c>
    </row>
    <row r="31" customFormat="false" ht="12.75" hidden="false" customHeight="false" outlineLevel="0" collapsed="false">
      <c r="A31" s="32" t="n">
        <v>28</v>
      </c>
      <c r="B31" s="36" t="s">
        <v>42</v>
      </c>
      <c r="C31" s="9" t="n">
        <v>7132</v>
      </c>
      <c r="D31" s="10" t="n">
        <v>0.0105650963702109</v>
      </c>
      <c r="E31" s="9" t="n">
        <v>57799</v>
      </c>
      <c r="F31" s="10" t="n">
        <v>0.00948588564419304</v>
      </c>
    </row>
    <row r="32" customFormat="false" ht="12.75" hidden="false" customHeight="false" outlineLevel="0" collapsed="false">
      <c r="A32" s="32" t="n">
        <v>29</v>
      </c>
      <c r="B32" s="36" t="s">
        <v>43</v>
      </c>
      <c r="C32" s="9" t="n">
        <v>7029</v>
      </c>
      <c r="D32" s="10" t="n">
        <v>0.010412515758022</v>
      </c>
      <c r="E32" s="9" t="n">
        <v>73280</v>
      </c>
      <c r="F32" s="10" t="n">
        <v>0.0120266042666217</v>
      </c>
    </row>
    <row r="33" customFormat="false" ht="12.75" hidden="false" customHeight="false" outlineLevel="0" collapsed="false">
      <c r="A33" s="32" t="n">
        <v>30</v>
      </c>
      <c r="B33" s="36" t="s">
        <v>44</v>
      </c>
      <c r="C33" s="9" t="n">
        <v>6709</v>
      </c>
      <c r="D33" s="10" t="n">
        <v>0.00993847890461934</v>
      </c>
      <c r="E33" s="9" t="n">
        <v>77928</v>
      </c>
      <c r="F33" s="10" t="n">
        <v>0.0127894270918299</v>
      </c>
    </row>
    <row r="34" customFormat="false" ht="12.75" hidden="false" customHeight="false" outlineLevel="0" collapsed="false">
      <c r="A34" s="32" t="n">
        <v>31</v>
      </c>
      <c r="B34" s="36" t="s">
        <v>45</v>
      </c>
      <c r="C34" s="9" t="n">
        <v>6520</v>
      </c>
      <c r="D34" s="10" t="n">
        <v>0.00965850088807842</v>
      </c>
      <c r="E34" s="9" t="n">
        <v>46607</v>
      </c>
      <c r="F34" s="10" t="n">
        <v>0.00764907130259875</v>
      </c>
    </row>
    <row r="35" customFormat="false" ht="12.75" hidden="false" customHeight="false" outlineLevel="0" collapsed="false">
      <c r="A35" s="32" t="n">
        <v>32</v>
      </c>
      <c r="B35" s="36" t="s">
        <v>46</v>
      </c>
      <c r="C35" s="9" t="n">
        <v>6398</v>
      </c>
      <c r="D35" s="10" t="n">
        <v>0.00947777433771867</v>
      </c>
      <c r="E35" s="9" t="n">
        <v>75399</v>
      </c>
      <c r="F35" s="10" t="n">
        <v>0.0123743713850847</v>
      </c>
    </row>
    <row r="36" customFormat="false" ht="12.75" hidden="false" customHeight="false" outlineLevel="0" collapsed="false">
      <c r="A36" s="32" t="n">
        <v>33</v>
      </c>
      <c r="B36" s="36" t="s">
        <v>47</v>
      </c>
      <c r="C36" s="9" t="n">
        <v>6350</v>
      </c>
      <c r="D36" s="10" t="n">
        <v>0.00940666880970827</v>
      </c>
      <c r="E36" s="9" t="n">
        <v>42625</v>
      </c>
      <c r="F36" s="10" t="n">
        <v>0.00699555140372201</v>
      </c>
    </row>
    <row r="37" customFormat="false" ht="12.75" hidden="false" customHeight="false" outlineLevel="0" collapsed="false">
      <c r="A37" s="32" t="n">
        <v>34</v>
      </c>
      <c r="B37" s="36" t="s">
        <v>48</v>
      </c>
      <c r="C37" s="9" t="n">
        <v>6274</v>
      </c>
      <c r="D37" s="10" t="n">
        <v>0.00929408505702515</v>
      </c>
      <c r="E37" s="9" t="n">
        <v>57217</v>
      </c>
      <c r="F37" s="10" t="n">
        <v>0.00939036867253401</v>
      </c>
    </row>
    <row r="38" customFormat="false" ht="12.75" hidden="false" customHeight="false" outlineLevel="0" collapsed="false">
      <c r="A38" s="32" t="n">
        <v>35</v>
      </c>
      <c r="B38" s="36" t="s">
        <v>49</v>
      </c>
      <c r="C38" s="9" t="n">
        <v>6101</v>
      </c>
      <c r="D38" s="10" t="n">
        <v>0.00903780888315436</v>
      </c>
      <c r="E38" s="9" t="n">
        <v>47401</v>
      </c>
      <c r="F38" s="10" t="n">
        <v>0.00777938139795489</v>
      </c>
    </row>
    <row r="39" customFormat="false" ht="12.75" hidden="false" customHeight="false" outlineLevel="0" collapsed="false">
      <c r="A39" s="32" t="n">
        <v>36</v>
      </c>
      <c r="B39" s="36" t="s">
        <v>50</v>
      </c>
      <c r="C39" s="9" t="n">
        <v>6002</v>
      </c>
      <c r="D39" s="10" t="n">
        <v>0.00889115373163292</v>
      </c>
      <c r="E39" s="9" t="n">
        <v>55480</v>
      </c>
      <c r="F39" s="10" t="n">
        <v>0.00910529482412897</v>
      </c>
    </row>
    <row r="40" customFormat="false" ht="12.75" hidden="false" customHeight="false" outlineLevel="0" collapsed="false">
      <c r="A40" s="32" t="n">
        <v>37</v>
      </c>
      <c r="B40" s="36" t="s">
        <v>9</v>
      </c>
      <c r="C40" s="9" t="n">
        <v>5963</v>
      </c>
      <c r="D40" s="10" t="n">
        <v>0.00883338049012448</v>
      </c>
      <c r="E40" s="9" t="n">
        <v>44076</v>
      </c>
      <c r="F40" s="10" t="n">
        <v>0.00723368735883757</v>
      </c>
    </row>
    <row r="41" customFormat="false" ht="12.75" hidden="false" customHeight="false" outlineLevel="0" collapsed="false">
      <c r="A41" s="32" t="n">
        <v>38</v>
      </c>
      <c r="B41" s="36" t="s">
        <v>51</v>
      </c>
      <c r="C41" s="9" t="n">
        <v>5756</v>
      </c>
      <c r="D41" s="10" t="n">
        <v>0.00852673790057966</v>
      </c>
      <c r="E41" s="9" t="n">
        <v>47953</v>
      </c>
      <c r="F41" s="10" t="n">
        <v>0.00786997481437376</v>
      </c>
    </row>
    <row r="42" customFormat="false" ht="12.75" hidden="false" customHeight="false" outlineLevel="0" collapsed="false">
      <c r="A42" s="32" t="n">
        <v>39</v>
      </c>
      <c r="B42" s="36" t="s">
        <v>52</v>
      </c>
      <c r="C42" s="9" t="n">
        <v>5501</v>
      </c>
      <c r="D42" s="10" t="n">
        <v>0.00814898978302444</v>
      </c>
      <c r="E42" s="9" t="n">
        <v>49793</v>
      </c>
      <c r="F42" s="10" t="n">
        <v>0.00817195286910335</v>
      </c>
    </row>
    <row r="43" customFormat="false" ht="12.75" hidden="false" customHeight="false" outlineLevel="0" collapsed="false">
      <c r="A43" s="32" t="n">
        <v>40</v>
      </c>
      <c r="B43" s="36" t="s">
        <v>53</v>
      </c>
      <c r="C43" s="9" t="n">
        <v>5286</v>
      </c>
      <c r="D43" s="10" t="n">
        <v>0.00783049627214456</v>
      </c>
      <c r="E43" s="9" t="n">
        <v>32661</v>
      </c>
      <c r="F43" s="10" t="n">
        <v>0.00536027458995811</v>
      </c>
    </row>
    <row r="44" customFormat="false" ht="12.75" hidden="false" customHeight="false" outlineLevel="0" collapsed="false">
      <c r="A44" s="32" t="n">
        <v>41</v>
      </c>
      <c r="B44" s="36" t="s">
        <v>54</v>
      </c>
      <c r="C44" s="9" t="n">
        <v>5142</v>
      </c>
      <c r="D44" s="10" t="n">
        <v>0.00761717968811338</v>
      </c>
      <c r="E44" s="9" t="n">
        <v>50353</v>
      </c>
      <c r="F44" s="10" t="n">
        <v>0.00826385923358626</v>
      </c>
    </row>
    <row r="45" customFormat="false" ht="12.75" hidden="false" customHeight="false" outlineLevel="0" collapsed="false">
      <c r="A45" s="32" t="n">
        <v>42</v>
      </c>
      <c r="B45" s="36" t="s">
        <v>55</v>
      </c>
      <c r="C45" s="9" t="n">
        <v>5019</v>
      </c>
      <c r="D45" s="10" t="n">
        <v>0.00743497177258675</v>
      </c>
      <c r="E45" s="9" t="n">
        <v>35459</v>
      </c>
      <c r="F45" s="10" t="n">
        <v>0.00581947817535669</v>
      </c>
    </row>
    <row r="46" customFormat="false" ht="12.75" hidden="false" customHeight="false" outlineLevel="0" collapsed="false">
      <c r="A46" s="32" t="n">
        <v>43</v>
      </c>
      <c r="B46" s="36" t="s">
        <v>56</v>
      </c>
      <c r="C46" s="9" t="n">
        <v>4983</v>
      </c>
      <c r="D46" s="10" t="n">
        <v>0.00738164262657895</v>
      </c>
      <c r="E46" s="9" t="n">
        <v>47147</v>
      </c>
      <c r="F46" s="10" t="n">
        <v>0.00773769529692156</v>
      </c>
    </row>
    <row r="47" customFormat="false" ht="12.75" hidden="false" customHeight="false" outlineLevel="0" collapsed="false">
      <c r="A47" s="32" t="n">
        <v>44</v>
      </c>
      <c r="B47" s="36" t="s">
        <v>57</v>
      </c>
      <c r="C47" s="9" t="n">
        <v>4908</v>
      </c>
      <c r="D47" s="10" t="n">
        <v>0.00727054023906271</v>
      </c>
      <c r="E47" s="9" t="n">
        <v>36914</v>
      </c>
      <c r="F47" s="10" t="n">
        <v>0.00605827060450427</v>
      </c>
    </row>
    <row r="48" customFormat="false" ht="12.75" hidden="false" customHeight="false" outlineLevel="0" collapsed="false">
      <c r="A48" s="32" t="n">
        <v>45</v>
      </c>
      <c r="B48" s="36" t="s">
        <v>58</v>
      </c>
      <c r="C48" s="9" t="n">
        <v>4898</v>
      </c>
      <c r="D48" s="10" t="n">
        <v>0.00725572658739388</v>
      </c>
      <c r="E48" s="9" t="n">
        <v>37313</v>
      </c>
      <c r="F48" s="10" t="n">
        <v>0.00612375388919834</v>
      </c>
    </row>
    <row r="49" customFormat="false" ht="12.75" hidden="false" customHeight="false" outlineLevel="0" collapsed="false">
      <c r="A49" s="32" t="n">
        <v>46</v>
      </c>
      <c r="B49" s="36" t="s">
        <v>59</v>
      </c>
      <c r="C49" s="9" t="n">
        <v>4844</v>
      </c>
      <c r="D49" s="10" t="n">
        <v>0.00717573286838219</v>
      </c>
      <c r="E49" s="9" t="n">
        <v>43596</v>
      </c>
      <c r="F49" s="10" t="n">
        <v>0.00715491047499507</v>
      </c>
    </row>
    <row r="50" customFormat="false" ht="12.75" hidden="false" customHeight="false" outlineLevel="0" collapsed="false">
      <c r="A50" s="32" t="n">
        <v>47</v>
      </c>
      <c r="B50" s="36" t="s">
        <v>60</v>
      </c>
      <c r="C50" s="9" t="n">
        <v>4717</v>
      </c>
      <c r="D50" s="10" t="n">
        <v>0.00698759949218802</v>
      </c>
      <c r="E50" s="9" t="n">
        <v>51747</v>
      </c>
      <c r="F50" s="10" t="n">
        <v>0.00849264043374552</v>
      </c>
    </row>
    <row r="51" customFormat="false" ht="12.75" hidden="false" customHeight="false" outlineLevel="0" collapsed="false">
      <c r="A51" s="32" t="n">
        <v>48</v>
      </c>
      <c r="B51" s="36" t="s">
        <v>61</v>
      </c>
      <c r="C51" s="9" t="n">
        <v>4708</v>
      </c>
      <c r="D51" s="10" t="n">
        <v>0.00697426720568607</v>
      </c>
      <c r="E51" s="9" t="n">
        <v>47078</v>
      </c>
      <c r="F51" s="10" t="n">
        <v>0.0077263711198692</v>
      </c>
    </row>
    <row r="52" customFormat="false" ht="12.75" hidden="false" customHeight="false" outlineLevel="0" collapsed="false">
      <c r="A52" s="32" t="n">
        <v>49</v>
      </c>
      <c r="B52" s="36" t="s">
        <v>62</v>
      </c>
      <c r="C52" s="9" t="n">
        <v>4659</v>
      </c>
      <c r="D52" s="10" t="n">
        <v>0.0069016803125088</v>
      </c>
      <c r="E52" s="9" t="n">
        <v>38913</v>
      </c>
      <c r="F52" s="10" t="n">
        <v>0.00638634350200668</v>
      </c>
    </row>
    <row r="53" customFormat="false" ht="12.75" hidden="false" customHeight="false" outlineLevel="0" collapsed="false">
      <c r="A53" s="32" t="n">
        <v>50</v>
      </c>
      <c r="B53" s="36" t="s">
        <v>63</v>
      </c>
      <c r="C53" s="9" t="n">
        <v>4636</v>
      </c>
      <c r="D53" s="10" t="n">
        <v>0.00686760891367048</v>
      </c>
      <c r="E53" s="9" t="n">
        <v>44609</v>
      </c>
      <c r="F53" s="10" t="n">
        <v>0.00732116252360435</v>
      </c>
    </row>
    <row r="54" customFormat="false" ht="12.75" hidden="false" customHeight="false" outlineLevel="0" collapsed="false">
      <c r="A54" s="32" t="n">
        <v>51</v>
      </c>
      <c r="B54" s="36" t="s">
        <v>64</v>
      </c>
      <c r="C54" s="9" t="n">
        <v>4575</v>
      </c>
      <c r="D54" s="10" t="n">
        <v>0.00677724563849061</v>
      </c>
      <c r="E54" s="9" t="n">
        <v>57885</v>
      </c>
      <c r="F54" s="10" t="n">
        <v>0.00949999983588149</v>
      </c>
    </row>
    <row r="55" customFormat="false" ht="12.75" hidden="false" customHeight="false" outlineLevel="0" collapsed="false">
      <c r="A55" s="32" t="n">
        <v>52</v>
      </c>
      <c r="B55" s="36" t="s">
        <v>7</v>
      </c>
      <c r="C55" s="9" t="n">
        <v>4553</v>
      </c>
      <c r="D55" s="10" t="n">
        <v>0.00674465560481918</v>
      </c>
      <c r="E55" s="9" t="n">
        <v>34883</v>
      </c>
      <c r="F55" s="10" t="n">
        <v>0.00572494591474569</v>
      </c>
    </row>
    <row r="56" customFormat="false" ht="12.75" hidden="false" customHeight="false" outlineLevel="0" collapsed="false">
      <c r="A56" s="32" t="n">
        <v>53</v>
      </c>
      <c r="B56" s="36" t="s">
        <v>65</v>
      </c>
      <c r="C56" s="9" t="n">
        <v>4507</v>
      </c>
      <c r="D56" s="10" t="n">
        <v>0.00667651280714255</v>
      </c>
      <c r="E56" s="9" t="n">
        <v>33239</v>
      </c>
      <c r="F56" s="10" t="n">
        <v>0.00545513508758512</v>
      </c>
    </row>
    <row r="57" customFormat="false" ht="12.75" hidden="false" customHeight="false" outlineLevel="0" collapsed="false">
      <c r="A57" s="32" t="n">
        <v>54</v>
      </c>
      <c r="B57" s="36" t="s">
        <v>66</v>
      </c>
      <c r="C57" s="9" t="n">
        <v>4369</v>
      </c>
      <c r="D57" s="10" t="n">
        <v>0.00647208441411267</v>
      </c>
      <c r="E57" s="9" t="n">
        <v>36582</v>
      </c>
      <c r="F57" s="10" t="n">
        <v>0.00600378325984654</v>
      </c>
    </row>
    <row r="58" customFormat="false" ht="12.75" hidden="false" customHeight="false" outlineLevel="0" collapsed="false">
      <c r="A58" s="32" t="n">
        <v>55</v>
      </c>
      <c r="B58" s="36" t="s">
        <v>67</v>
      </c>
      <c r="C58" s="9" t="n">
        <v>4333</v>
      </c>
      <c r="D58" s="10" t="n">
        <v>0.00641875526810488</v>
      </c>
      <c r="E58" s="9" t="n">
        <v>38192</v>
      </c>
      <c r="F58" s="10" t="n">
        <v>0.00626801405773492</v>
      </c>
    </row>
    <row r="59" customFormat="false" ht="12.75" hidden="false" customHeight="false" outlineLevel="0" collapsed="false">
      <c r="A59" s="32" t="n">
        <v>56</v>
      </c>
      <c r="B59" s="36" t="s">
        <v>68</v>
      </c>
      <c r="C59" s="9" t="n">
        <v>4277</v>
      </c>
      <c r="D59" s="10" t="n">
        <v>0.00633579881875942</v>
      </c>
      <c r="E59" s="9" t="n">
        <v>52835</v>
      </c>
      <c r="F59" s="10" t="n">
        <v>0.00867120137045519</v>
      </c>
    </row>
    <row r="60" customFormat="false" ht="12.75" hidden="false" customHeight="false" outlineLevel="0" collapsed="false">
      <c r="A60" s="32" t="n">
        <v>57</v>
      </c>
      <c r="B60" s="36" t="s">
        <v>69</v>
      </c>
      <c r="C60" s="9" t="n">
        <v>4265</v>
      </c>
      <c r="D60" s="10" t="n">
        <v>0.00631802243675682</v>
      </c>
      <c r="E60" s="9" t="n">
        <v>46027</v>
      </c>
      <c r="F60" s="10" t="n">
        <v>0.00755388256795573</v>
      </c>
    </row>
    <row r="61" customFormat="false" ht="12.75" hidden="false" customHeight="false" outlineLevel="0" collapsed="false">
      <c r="A61" s="32" t="n">
        <v>58</v>
      </c>
      <c r="B61" s="36" t="s">
        <v>70</v>
      </c>
      <c r="C61" s="9" t="n">
        <v>4234</v>
      </c>
      <c r="D61" s="10" t="n">
        <v>0.00627210011658344</v>
      </c>
      <c r="E61" s="9" t="n">
        <v>39795</v>
      </c>
      <c r="F61" s="10" t="n">
        <v>0.00653109602606727</v>
      </c>
    </row>
    <row r="62" customFormat="false" ht="12.75" hidden="false" customHeight="false" outlineLevel="0" collapsed="false">
      <c r="A62" s="32" t="n">
        <v>59</v>
      </c>
      <c r="B62" s="36" t="s">
        <v>71</v>
      </c>
      <c r="C62" s="9" t="n">
        <v>4197</v>
      </c>
      <c r="D62" s="10" t="n">
        <v>0.00621728960540876</v>
      </c>
      <c r="E62" s="9" t="n">
        <v>47501</v>
      </c>
      <c r="F62" s="10" t="n">
        <v>0.00779579324875541</v>
      </c>
    </row>
    <row r="63" customFormat="false" ht="12.75" hidden="false" customHeight="false" outlineLevel="0" collapsed="false">
      <c r="A63" s="32" t="n">
        <v>60</v>
      </c>
      <c r="B63" s="36" t="s">
        <v>72</v>
      </c>
      <c r="C63" s="9" t="n">
        <v>4187</v>
      </c>
      <c r="D63" s="10" t="n">
        <v>0.00620247595373993</v>
      </c>
      <c r="E63" s="9" t="n">
        <v>35680</v>
      </c>
      <c r="F63" s="10" t="n">
        <v>0.00585574836562584</v>
      </c>
    </row>
    <row r="64" customFormat="false" ht="12.75" hidden="false" customHeight="false" outlineLevel="0" collapsed="false">
      <c r="A64" s="32" t="n">
        <v>61</v>
      </c>
      <c r="B64" s="36" t="s">
        <v>73</v>
      </c>
      <c r="C64" s="9" t="n">
        <v>4132</v>
      </c>
      <c r="D64" s="10" t="n">
        <v>0.00612100086956135</v>
      </c>
      <c r="E64" s="9" t="n">
        <v>42515</v>
      </c>
      <c r="F64" s="10" t="n">
        <v>0.00697749836784144</v>
      </c>
    </row>
    <row r="65" customFormat="false" ht="12.75" hidden="false" customHeight="false" outlineLevel="0" collapsed="false">
      <c r="A65" s="32" t="n">
        <v>62</v>
      </c>
      <c r="B65" s="36" t="s">
        <v>74</v>
      </c>
      <c r="C65" s="9" t="n">
        <v>3970</v>
      </c>
      <c r="D65" s="10" t="n">
        <v>0.00588101971252628</v>
      </c>
      <c r="E65" s="9" t="n">
        <v>31139</v>
      </c>
      <c r="F65" s="10" t="n">
        <v>0.00511048622077419</v>
      </c>
    </row>
    <row r="66" customFormat="false" ht="12.75" hidden="false" customHeight="false" outlineLevel="0" collapsed="false">
      <c r="A66" s="32" t="n">
        <v>63</v>
      </c>
      <c r="B66" s="36" t="s">
        <v>75</v>
      </c>
      <c r="C66" s="9" t="n">
        <v>3954</v>
      </c>
      <c r="D66" s="10" t="n">
        <v>0.00585731786985614</v>
      </c>
      <c r="E66" s="9" t="n">
        <v>38453</v>
      </c>
      <c r="F66" s="10" t="n">
        <v>0.00631084898832428</v>
      </c>
    </row>
    <row r="67" customFormat="false" ht="12.75" hidden="false" customHeight="false" outlineLevel="0" collapsed="false">
      <c r="A67" s="32" t="n">
        <v>64</v>
      </c>
      <c r="B67" s="36" t="s">
        <v>76</v>
      </c>
      <c r="C67" s="9" t="n">
        <v>3947</v>
      </c>
      <c r="D67" s="10" t="n">
        <v>0.00584694831368796</v>
      </c>
      <c r="E67" s="9" t="n">
        <v>42126</v>
      </c>
      <c r="F67" s="10" t="n">
        <v>0.00691365626822741</v>
      </c>
    </row>
    <row r="68" customFormat="false" ht="12.75" hidden="false" customHeight="false" outlineLevel="0" collapsed="false">
      <c r="A68" s="32" t="n">
        <v>65</v>
      </c>
      <c r="B68" s="36" t="s">
        <v>77</v>
      </c>
      <c r="C68" s="9" t="n">
        <v>3783</v>
      </c>
      <c r="D68" s="10" t="n">
        <v>0.00560400442631912</v>
      </c>
      <c r="E68" s="9" t="n">
        <v>31843</v>
      </c>
      <c r="F68" s="10" t="n">
        <v>0.00522602565040985</v>
      </c>
    </row>
    <row r="69" customFormat="false" ht="12.75" hidden="false" customHeight="false" outlineLevel="0" collapsed="false">
      <c r="A69" s="32" t="n">
        <v>66</v>
      </c>
      <c r="B69" s="36" t="s">
        <v>78</v>
      </c>
      <c r="C69" s="9" t="n">
        <v>3770</v>
      </c>
      <c r="D69" s="10" t="n">
        <v>0.00558474667914964</v>
      </c>
      <c r="E69" s="9" t="n">
        <v>24968</v>
      </c>
      <c r="F69" s="10" t="n">
        <v>0.00409771090787405</v>
      </c>
    </row>
    <row r="70" customFormat="false" ht="12.75" hidden="false" customHeight="false" outlineLevel="0" collapsed="false">
      <c r="A70" s="32" t="n">
        <v>67</v>
      </c>
      <c r="B70" s="36" t="s">
        <v>79</v>
      </c>
      <c r="C70" s="9" t="n">
        <v>3737</v>
      </c>
      <c r="D70" s="10" t="n">
        <v>0.00553586162864249</v>
      </c>
      <c r="E70" s="9" t="n">
        <v>28031</v>
      </c>
      <c r="F70" s="10" t="n">
        <v>0.004600405897894</v>
      </c>
    </row>
    <row r="71" customFormat="false" ht="12.75" hidden="false" customHeight="false" outlineLevel="0" collapsed="false">
      <c r="A71" s="32" t="n">
        <v>68</v>
      </c>
      <c r="B71" s="36" t="s">
        <v>80</v>
      </c>
      <c r="C71" s="9" t="n">
        <v>3706</v>
      </c>
      <c r="D71" s="10" t="n">
        <v>0.00548993930846911</v>
      </c>
      <c r="E71" s="9" t="n">
        <v>33306</v>
      </c>
      <c r="F71" s="10" t="n">
        <v>0.00546613102762147</v>
      </c>
    </row>
    <row r="72" customFormat="false" ht="12.75" hidden="false" customHeight="false" outlineLevel="0" collapsed="false">
      <c r="A72" s="32" t="n">
        <v>69</v>
      </c>
      <c r="B72" s="36" t="s">
        <v>81</v>
      </c>
      <c r="C72" s="9" t="n">
        <v>3631</v>
      </c>
      <c r="D72" s="10" t="n">
        <v>0.00537883692095287</v>
      </c>
      <c r="E72" s="9" t="n">
        <v>44329</v>
      </c>
      <c r="F72" s="10" t="n">
        <v>0.00727520934136289</v>
      </c>
    </row>
    <row r="73" customFormat="false" ht="12.75" hidden="false" customHeight="false" outlineLevel="0" collapsed="false">
      <c r="A73" s="32" t="n">
        <v>70</v>
      </c>
      <c r="B73" s="36" t="s">
        <v>82</v>
      </c>
      <c r="C73" s="9" t="n">
        <v>3528</v>
      </c>
      <c r="D73" s="10" t="n">
        <v>0.0052262563087639</v>
      </c>
      <c r="E73" s="9" t="n">
        <v>40885</v>
      </c>
      <c r="F73" s="10" t="n">
        <v>0.00670998519979295</v>
      </c>
    </row>
    <row r="74" customFormat="false" ht="12.75" hidden="false" customHeight="false" outlineLevel="0" collapsed="false">
      <c r="A74" s="32" t="n">
        <v>71</v>
      </c>
      <c r="B74" s="36" t="s">
        <v>83</v>
      </c>
      <c r="C74" s="9" t="n">
        <v>3513</v>
      </c>
      <c r="D74" s="10" t="n">
        <v>0.00520403583126066</v>
      </c>
      <c r="E74" s="9" t="n">
        <v>30772</v>
      </c>
      <c r="F74" s="10" t="n">
        <v>0.00505025472833628</v>
      </c>
    </row>
    <row r="75" customFormat="false" ht="12.75" hidden="false" customHeight="false" outlineLevel="0" collapsed="false">
      <c r="A75" s="32" t="n">
        <v>72</v>
      </c>
      <c r="B75" s="36" t="s">
        <v>84</v>
      </c>
      <c r="C75" s="9" t="n">
        <v>3465</v>
      </c>
      <c r="D75" s="10" t="n">
        <v>0.00513293030325026</v>
      </c>
      <c r="E75" s="9" t="n">
        <v>41810</v>
      </c>
      <c r="F75" s="10" t="n">
        <v>0.00686179481969777</v>
      </c>
    </row>
    <row r="76" customFormat="false" ht="12.75" hidden="false" customHeight="false" outlineLevel="0" collapsed="false">
      <c r="A76" s="32" t="n">
        <v>73</v>
      </c>
      <c r="B76" s="36" t="s">
        <v>85</v>
      </c>
      <c r="C76" s="9" t="n">
        <v>3426</v>
      </c>
      <c r="D76" s="10" t="n">
        <v>0.00507515706174182</v>
      </c>
      <c r="E76" s="9" t="n">
        <v>37267</v>
      </c>
      <c r="F76" s="10" t="n">
        <v>0.0061162044378301</v>
      </c>
    </row>
    <row r="77" customFormat="false" ht="12.75" hidden="false" customHeight="false" outlineLevel="0" collapsed="false">
      <c r="A77" s="32" t="n">
        <v>74</v>
      </c>
      <c r="B77" s="36" t="s">
        <v>86</v>
      </c>
      <c r="C77" s="9" t="n">
        <v>3173</v>
      </c>
      <c r="D77" s="10" t="n">
        <v>0.00470037167452037</v>
      </c>
      <c r="E77" s="9" t="n">
        <v>32450</v>
      </c>
      <c r="F77" s="10" t="n">
        <v>0.00532564558476902</v>
      </c>
    </row>
    <row r="78" customFormat="false" ht="12.75" hidden="false" customHeight="false" outlineLevel="0" collapsed="false">
      <c r="A78" s="32" t="n">
        <v>75</v>
      </c>
      <c r="B78" s="36" t="s">
        <v>87</v>
      </c>
      <c r="C78" s="9" t="n">
        <v>3145</v>
      </c>
      <c r="D78" s="10" t="n">
        <v>0.00465889344984764</v>
      </c>
      <c r="E78" s="9" t="n">
        <v>31603</v>
      </c>
      <c r="F78" s="10" t="n">
        <v>0.0051866372084886</v>
      </c>
    </row>
    <row r="79" customFormat="false" ht="12.75" hidden="false" customHeight="false" outlineLevel="0" collapsed="false">
      <c r="A79" s="32" t="n">
        <v>76</v>
      </c>
      <c r="B79" s="36" t="s">
        <v>88</v>
      </c>
      <c r="C79" s="9" t="n">
        <v>3126</v>
      </c>
      <c r="D79" s="10" t="n">
        <v>0.00463074751167686</v>
      </c>
      <c r="E79" s="9" t="n">
        <v>26267</v>
      </c>
      <c r="F79" s="10" t="n">
        <v>0.00431090084977281</v>
      </c>
    </row>
    <row r="80" customFormat="false" ht="12.75" hidden="false" customHeight="false" outlineLevel="0" collapsed="false">
      <c r="A80" s="32" t="n">
        <v>77</v>
      </c>
      <c r="B80" s="36" t="s">
        <v>89</v>
      </c>
      <c r="C80" s="9" t="n">
        <v>3030</v>
      </c>
      <c r="D80" s="10" t="n">
        <v>0.00448853645565607</v>
      </c>
      <c r="E80" s="9" t="n">
        <v>17296</v>
      </c>
      <c r="F80" s="10" t="n">
        <v>0.00283859371445809</v>
      </c>
    </row>
    <row r="81" customFormat="false" ht="12.75" hidden="false" customHeight="false" outlineLevel="0" collapsed="false">
      <c r="A81" s="32" t="n">
        <v>78</v>
      </c>
      <c r="B81" s="36" t="s">
        <v>90</v>
      </c>
      <c r="C81" s="9" t="n">
        <v>2918</v>
      </c>
      <c r="D81" s="10" t="n">
        <v>0.00432262355696516</v>
      </c>
      <c r="E81" s="9" t="n">
        <v>28575</v>
      </c>
      <c r="F81" s="10" t="n">
        <v>0.00468968636624883</v>
      </c>
    </row>
    <row r="82" customFormat="false" ht="12.75" hidden="false" customHeight="false" outlineLevel="0" collapsed="false">
      <c r="A82" s="32" t="n">
        <v>79</v>
      </c>
      <c r="B82" s="36" t="s">
        <v>91</v>
      </c>
      <c r="C82" s="9" t="n">
        <v>2851</v>
      </c>
      <c r="D82" s="10" t="n">
        <v>0.00422337209078398</v>
      </c>
      <c r="E82" s="9" t="n">
        <v>15729</v>
      </c>
      <c r="F82" s="10" t="n">
        <v>0.00258142001241392</v>
      </c>
    </row>
    <row r="83" customFormat="false" ht="12.75" hidden="false" customHeight="false" outlineLevel="0" collapsed="false">
      <c r="A83" s="32" t="n">
        <v>80</v>
      </c>
      <c r="B83" s="36" t="s">
        <v>92</v>
      </c>
      <c r="C83" s="9" t="n">
        <v>2848</v>
      </c>
      <c r="D83" s="10" t="n">
        <v>0.00421892799528333</v>
      </c>
      <c r="E83" s="9" t="n">
        <v>31268</v>
      </c>
      <c r="F83" s="10" t="n">
        <v>0.00513165750830686</v>
      </c>
    </row>
    <row r="84" customFormat="false" ht="12.75" hidden="false" customHeight="false" outlineLevel="0" collapsed="false">
      <c r="A84" s="32" t="n">
        <v>81</v>
      </c>
      <c r="B84" s="36" t="s">
        <v>93</v>
      </c>
      <c r="C84" s="9" t="n">
        <v>2829</v>
      </c>
      <c r="D84" s="10" t="n">
        <v>0.00419078205711255</v>
      </c>
      <c r="E84" s="9" t="n">
        <v>27204</v>
      </c>
      <c r="F84" s="10" t="n">
        <v>0.00446467989177369</v>
      </c>
    </row>
    <row r="85" customFormat="false" ht="12.75" hidden="false" customHeight="false" outlineLevel="0" collapsed="false">
      <c r="A85" s="32" t="n">
        <v>82</v>
      </c>
      <c r="B85" s="36" t="s">
        <v>94</v>
      </c>
      <c r="C85" s="9" t="n">
        <v>2804</v>
      </c>
      <c r="D85" s="10" t="n">
        <v>0.00415374792794047</v>
      </c>
      <c r="E85" s="9" t="n">
        <v>27864</v>
      </c>
      <c r="F85" s="10" t="n">
        <v>0.00457299810705713</v>
      </c>
    </row>
    <row r="86" customFormat="false" ht="12.75" hidden="false" customHeight="false" outlineLevel="0" collapsed="false">
      <c r="A86" s="32" t="n">
        <v>83</v>
      </c>
      <c r="B86" s="36" t="s">
        <v>95</v>
      </c>
      <c r="C86" s="9" t="n">
        <v>2765</v>
      </c>
      <c r="D86" s="10" t="n">
        <v>0.00409597468643203</v>
      </c>
      <c r="E86" s="9" t="n">
        <v>29318</v>
      </c>
      <c r="F86" s="10" t="n">
        <v>0.0048116264176967</v>
      </c>
    </row>
    <row r="87" customFormat="false" ht="12.75" hidden="false" customHeight="false" outlineLevel="0" collapsed="false">
      <c r="A87" s="32" t="n">
        <v>84</v>
      </c>
      <c r="B87" s="36" t="s">
        <v>96</v>
      </c>
      <c r="C87" s="9" t="n">
        <v>2681</v>
      </c>
      <c r="D87" s="10" t="n">
        <v>0.00397154001241384</v>
      </c>
      <c r="E87" s="9" t="n">
        <v>22022</v>
      </c>
      <c r="F87" s="10" t="n">
        <v>0.0036142177832907</v>
      </c>
    </row>
    <row r="88" customFormat="false" ht="12.75" hidden="false" customHeight="false" outlineLevel="0" collapsed="false">
      <c r="A88" s="32" t="n">
        <v>85</v>
      </c>
      <c r="B88" s="36" t="s">
        <v>97</v>
      </c>
      <c r="C88" s="9" t="n">
        <v>2577</v>
      </c>
      <c r="D88" s="10" t="n">
        <v>0.00381747803505799</v>
      </c>
      <c r="E88" s="9" t="n">
        <v>29356</v>
      </c>
      <c r="F88" s="10" t="n">
        <v>0.0048178629210009</v>
      </c>
    </row>
    <row r="89" customFormat="false" ht="12.75" hidden="false" customHeight="false" outlineLevel="0" collapsed="false">
      <c r="A89" s="32" t="n">
        <v>86</v>
      </c>
      <c r="B89" s="36" t="s">
        <v>98</v>
      </c>
      <c r="C89" s="9" t="n">
        <v>2483</v>
      </c>
      <c r="D89" s="10" t="n">
        <v>0.00367822970937097</v>
      </c>
      <c r="E89" s="9" t="n">
        <v>25387</v>
      </c>
      <c r="F89" s="10" t="n">
        <v>0.00416647656272823</v>
      </c>
    </row>
    <row r="90" customFormat="false" ht="12.75" hidden="false" customHeight="false" outlineLevel="0" collapsed="false">
      <c r="A90" s="32" t="n">
        <v>87</v>
      </c>
      <c r="B90" s="36" t="s">
        <v>99</v>
      </c>
      <c r="C90" s="9" t="n">
        <v>2418</v>
      </c>
      <c r="D90" s="10" t="n">
        <v>0.00358194097352356</v>
      </c>
      <c r="E90" s="9" t="n">
        <v>24838</v>
      </c>
      <c r="F90" s="10" t="n">
        <v>0.00407637550183337</v>
      </c>
    </row>
    <row r="91" customFormat="false" ht="12.75" hidden="false" customHeight="false" outlineLevel="0" collapsed="false">
      <c r="A91" s="32" t="n">
        <v>88</v>
      </c>
      <c r="B91" s="36" t="s">
        <v>100</v>
      </c>
      <c r="C91" s="9" t="n">
        <v>2371</v>
      </c>
      <c r="D91" s="10" t="n">
        <v>0.00351231681068005</v>
      </c>
      <c r="E91" s="9" t="n">
        <v>22605</v>
      </c>
      <c r="F91" s="10" t="n">
        <v>0.00370989887345774</v>
      </c>
    </row>
    <row r="92" customFormat="false" ht="12.75" hidden="false" customHeight="false" outlineLevel="0" collapsed="false">
      <c r="A92" s="32" t="n">
        <v>89</v>
      </c>
      <c r="B92" s="36" t="s">
        <v>101</v>
      </c>
      <c r="C92" s="9" t="n">
        <v>2369</v>
      </c>
      <c r="D92" s="10" t="n">
        <v>0.00350935408034628</v>
      </c>
      <c r="E92" s="9" t="n">
        <v>22053</v>
      </c>
      <c r="F92" s="10" t="n">
        <v>0.00361930545703886</v>
      </c>
    </row>
    <row r="93" customFormat="false" ht="12.75" hidden="false" customHeight="false" outlineLevel="0" collapsed="false">
      <c r="A93" s="32" t="n">
        <v>90</v>
      </c>
      <c r="B93" s="36" t="s">
        <v>102</v>
      </c>
      <c r="C93" s="9" t="n">
        <v>2286</v>
      </c>
      <c r="D93" s="10" t="n">
        <v>0.00338640077149498</v>
      </c>
      <c r="E93" s="9" t="n">
        <v>13169</v>
      </c>
      <c r="F93" s="10" t="n">
        <v>0.00216127663192059</v>
      </c>
    </row>
    <row r="94" customFormat="false" ht="12.75" hidden="false" customHeight="false" outlineLevel="0" collapsed="false">
      <c r="A94" s="32" t="n">
        <v>91</v>
      </c>
      <c r="B94" s="36" t="s">
        <v>103</v>
      </c>
      <c r="C94" s="9" t="n">
        <v>2263</v>
      </c>
      <c r="D94" s="10" t="n">
        <v>0.00335232937265667</v>
      </c>
      <c r="E94" s="9" t="n">
        <v>22718</v>
      </c>
      <c r="F94" s="10" t="n">
        <v>0.00372844426486233</v>
      </c>
    </row>
    <row r="95" customFormat="false" ht="12.75" hidden="false" customHeight="false" outlineLevel="0" collapsed="false">
      <c r="A95" s="32" t="n">
        <v>92</v>
      </c>
      <c r="B95" s="36" t="s">
        <v>104</v>
      </c>
      <c r="C95" s="9" t="n">
        <v>2194</v>
      </c>
      <c r="D95" s="10" t="n">
        <v>0.00325011517614173</v>
      </c>
      <c r="E95" s="9" t="n">
        <v>20994</v>
      </c>
      <c r="F95" s="10" t="n">
        <v>0.00344550395706135</v>
      </c>
    </row>
    <row r="96" customFormat="false" ht="12.75" hidden="false" customHeight="false" outlineLevel="0" collapsed="false">
      <c r="A96" s="32" t="n">
        <v>93</v>
      </c>
      <c r="B96" s="36" t="s">
        <v>105</v>
      </c>
      <c r="C96" s="9" t="n">
        <v>2194</v>
      </c>
      <c r="D96" s="10" t="n">
        <v>0.00325011517614173</v>
      </c>
      <c r="E96" s="9" t="n">
        <v>28041</v>
      </c>
      <c r="F96" s="10" t="n">
        <v>0.00460204708297405</v>
      </c>
    </row>
    <row r="97" customFormat="false" ht="12.75" hidden="false" customHeight="false" outlineLevel="0" collapsed="false">
      <c r="A97" s="32" t="n">
        <v>94</v>
      </c>
      <c r="B97" s="36" t="s">
        <v>106</v>
      </c>
      <c r="C97" s="9" t="n">
        <v>2080</v>
      </c>
      <c r="D97" s="10" t="n">
        <v>0.00308123954711704</v>
      </c>
      <c r="E97" s="9" t="n">
        <v>17632</v>
      </c>
      <c r="F97" s="10" t="n">
        <v>0.00289373753314784</v>
      </c>
    </row>
    <row r="98" customFormat="false" ht="12.75" hidden="false" customHeight="false" outlineLevel="0" collapsed="false">
      <c r="A98" s="32" t="n">
        <v>95</v>
      </c>
      <c r="B98" s="36" t="s">
        <v>107</v>
      </c>
      <c r="C98" s="9" t="n">
        <v>2044</v>
      </c>
      <c r="D98" s="10" t="n">
        <v>0.00302791040110925</v>
      </c>
      <c r="E98" s="9" t="n">
        <v>17673</v>
      </c>
      <c r="F98" s="10" t="n">
        <v>0.00290046639197605</v>
      </c>
    </row>
    <row r="99" customFormat="false" ht="12.75" hidden="false" customHeight="false" outlineLevel="0" collapsed="false">
      <c r="A99" s="32" t="n">
        <v>96</v>
      </c>
      <c r="B99" s="36" t="s">
        <v>108</v>
      </c>
      <c r="C99" s="9" t="n">
        <v>1869</v>
      </c>
      <c r="D99" s="10" t="n">
        <v>0.00276867149690469</v>
      </c>
      <c r="E99" s="9" t="n">
        <v>15263</v>
      </c>
      <c r="F99" s="10" t="n">
        <v>0.0025049407876835</v>
      </c>
    </row>
    <row r="100" customFormat="false" ht="12.75" hidden="false" customHeight="false" outlineLevel="0" collapsed="false">
      <c r="A100" s="32" t="n">
        <v>97</v>
      </c>
      <c r="B100" s="36" t="s">
        <v>109</v>
      </c>
      <c r="C100" s="9" t="n">
        <v>1824</v>
      </c>
      <c r="D100" s="10" t="n">
        <v>0.00270201006439494</v>
      </c>
      <c r="E100" s="9" t="n">
        <v>19435</v>
      </c>
      <c r="F100" s="10" t="n">
        <v>0.00318964320308123</v>
      </c>
    </row>
    <row r="101" customFormat="false" ht="12.75" hidden="false" customHeight="false" outlineLevel="0" collapsed="false">
      <c r="A101" s="32" t="n">
        <v>98</v>
      </c>
      <c r="B101" s="36" t="s">
        <v>110</v>
      </c>
      <c r="C101" s="9" t="n">
        <v>1698</v>
      </c>
      <c r="D101" s="10" t="n">
        <v>0.00251535805336766</v>
      </c>
      <c r="E101" s="9" t="n">
        <v>14742</v>
      </c>
      <c r="F101" s="10" t="n">
        <v>0.00241943504501278</v>
      </c>
    </row>
    <row r="102" customFormat="false" ht="12.75" hidden="false" customHeight="false" outlineLevel="0" collapsed="false">
      <c r="A102" s="32" t="n">
        <v>99</v>
      </c>
      <c r="B102" s="36" t="s">
        <v>111</v>
      </c>
      <c r="C102" s="9" t="n">
        <v>1644</v>
      </c>
      <c r="D102" s="10" t="n">
        <v>0.00243536433435597</v>
      </c>
      <c r="E102" s="9" t="n">
        <v>15688</v>
      </c>
      <c r="F102" s="10" t="n">
        <v>0.00257469115358571</v>
      </c>
    </row>
    <row r="103" customFormat="false" ht="12.75" hidden="false" customHeight="false" outlineLevel="0" collapsed="false">
      <c r="A103" s="32" t="n">
        <v>100</v>
      </c>
      <c r="B103" s="36" t="s">
        <v>112</v>
      </c>
      <c r="C103" s="9" t="n">
        <v>1552</v>
      </c>
      <c r="D103" s="10" t="n">
        <v>0.00229907873900272</v>
      </c>
      <c r="E103" s="9" t="n">
        <v>16540</v>
      </c>
      <c r="F103" s="10" t="n">
        <v>0.00271452012240615</v>
      </c>
    </row>
    <row r="104" customFormat="false" ht="12.75" hidden="false" customHeight="false" outlineLevel="0" collapsed="false">
      <c r="A104" s="32" t="n">
        <v>101</v>
      </c>
      <c r="B104" s="36" t="s">
        <v>113</v>
      </c>
      <c r="C104" s="9" t="n">
        <v>1413</v>
      </c>
      <c r="D104" s="10" t="n">
        <v>0.00209316898080595</v>
      </c>
      <c r="E104" s="9" t="n">
        <v>13837</v>
      </c>
      <c r="F104" s="10" t="n">
        <v>0.00227090779526807</v>
      </c>
    </row>
    <row r="105" customFormat="false" ht="12.75" hidden="false" customHeight="false" outlineLevel="0" collapsed="false">
      <c r="A105" s="32" t="n">
        <v>102</v>
      </c>
      <c r="B105" s="36" t="s">
        <v>114</v>
      </c>
      <c r="C105" s="9" t="n">
        <v>1289</v>
      </c>
      <c r="D105" s="10" t="n">
        <v>0.00190947970011244</v>
      </c>
      <c r="E105" s="9" t="n">
        <v>16745</v>
      </c>
      <c r="F105" s="10" t="n">
        <v>0.00274816441654722</v>
      </c>
    </row>
    <row r="106" customFormat="false" ht="12.75" hidden="false" customHeight="false" outlineLevel="0" collapsed="false">
      <c r="A106" s="32" t="n">
        <v>103</v>
      </c>
      <c r="B106" s="36" t="s">
        <v>115</v>
      </c>
      <c r="C106" s="9" t="n">
        <v>1266</v>
      </c>
      <c r="D106" s="10" t="n">
        <v>0.00187540830127412</v>
      </c>
      <c r="E106" s="9" t="n">
        <v>13896</v>
      </c>
      <c r="F106" s="10" t="n">
        <v>0.00228059078724038</v>
      </c>
    </row>
    <row r="107" customFormat="false" ht="12.75" hidden="false" customHeight="false" outlineLevel="0" collapsed="false">
      <c r="A107" s="32" t="n">
        <v>104</v>
      </c>
      <c r="B107" s="36" t="s">
        <v>116</v>
      </c>
      <c r="C107" s="9" t="n">
        <v>1258</v>
      </c>
      <c r="D107" s="10" t="n">
        <v>0.00186355737993906</v>
      </c>
      <c r="E107" s="9" t="n">
        <v>8970</v>
      </c>
      <c r="F107" s="10" t="n">
        <v>0.00147214301680672</v>
      </c>
    </row>
    <row r="108" customFormat="false" ht="12.75" hidden="false" customHeight="false" outlineLevel="0" collapsed="false">
      <c r="A108" s="32" t="n">
        <v>105</v>
      </c>
      <c r="B108" s="36" t="s">
        <v>117</v>
      </c>
      <c r="C108" s="9" t="n">
        <v>930</v>
      </c>
      <c r="D108" s="10" t="n">
        <v>0.00137766960520137</v>
      </c>
      <c r="E108" s="9" t="n">
        <v>10909</v>
      </c>
      <c r="F108" s="10" t="n">
        <v>0.00179036880382882</v>
      </c>
    </row>
    <row r="109" customFormat="false" ht="12.75" hidden="false" customHeight="false" outlineLevel="0" collapsed="false">
      <c r="A109" s="37" t="s">
        <v>118</v>
      </c>
      <c r="B109" s="38" t="s">
        <v>12</v>
      </c>
      <c r="C109" s="39" t="n">
        <v>675053</v>
      </c>
      <c r="D109" s="40" t="n">
        <v>1</v>
      </c>
      <c r="E109" s="39" t="n">
        <v>6093158</v>
      </c>
      <c r="F109" s="40" t="n">
        <v>1</v>
      </c>
    </row>
    <row r="110" customFormat="false" ht="12.75" hidden="false" customHeight="false" outlineLevel="0" collapsed="false">
      <c r="A110" s="41" t="s">
        <v>13</v>
      </c>
    </row>
  </sheetData>
  <printOptions headings="false" gridLines="false" gridLinesSet="true" horizontalCentered="false" verticalCentered="false"/>
  <pageMargins left="0.747916666666667" right="0.747916666666667" top="0.3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7"/>
  </cols>
  <sheetData>
    <row r="1" customFormat="false" ht="17.25" hidden="false" customHeight="true" outlineLevel="0" collapsed="false">
      <c r="A1" s="120" t="s">
        <v>375</v>
      </c>
    </row>
    <row r="2" customFormat="false" ht="25.5" hidden="false" customHeight="true" outlineLevel="0" collapsed="false">
      <c r="A2" s="178" t="s">
        <v>2</v>
      </c>
      <c r="B2" s="122" t="s">
        <v>376</v>
      </c>
      <c r="C2" s="136" t="s">
        <v>377</v>
      </c>
    </row>
    <row r="3" customFormat="false" ht="12.75" hidden="false" customHeight="false" outlineLevel="0" collapsed="false">
      <c r="A3" s="179" t="s">
        <v>18</v>
      </c>
      <c r="B3" s="180" t="n">
        <v>809</v>
      </c>
      <c r="C3" s="181" t="n">
        <v>129</v>
      </c>
    </row>
    <row r="4" customFormat="false" ht="12.75" hidden="false" customHeight="false" outlineLevel="0" collapsed="false">
      <c r="A4" s="179" t="s">
        <v>8</v>
      </c>
      <c r="B4" s="180" t="n">
        <v>563</v>
      </c>
      <c r="C4" s="181" t="n">
        <v>51</v>
      </c>
    </row>
    <row r="5" customFormat="false" ht="12.75" hidden="false" customHeight="false" outlineLevel="0" collapsed="false">
      <c r="A5" s="179" t="s">
        <v>19</v>
      </c>
      <c r="B5" s="180" t="n">
        <v>302</v>
      </c>
      <c r="C5" s="181" t="n">
        <v>101</v>
      </c>
    </row>
    <row r="6" customFormat="false" ht="12.75" hidden="false" customHeight="false" outlineLevel="0" collapsed="false">
      <c r="A6" s="179" t="s">
        <v>10</v>
      </c>
      <c r="B6" s="180" t="n">
        <v>228</v>
      </c>
      <c r="C6" s="181" t="n">
        <v>69</v>
      </c>
    </row>
    <row r="7" customFormat="false" ht="12.75" hidden="false" customHeight="false" outlineLevel="0" collapsed="false">
      <c r="A7" s="179" t="s">
        <v>6</v>
      </c>
      <c r="B7" s="180" t="n">
        <v>202</v>
      </c>
      <c r="C7" s="181" t="n">
        <v>61</v>
      </c>
    </row>
    <row r="8" customFormat="false" ht="12.75" hidden="false" customHeight="false" outlineLevel="0" collapsed="false">
      <c r="A8" s="179" t="s">
        <v>22</v>
      </c>
      <c r="B8" s="180" t="n">
        <v>171</v>
      </c>
      <c r="C8" s="181" t="n">
        <v>27</v>
      </c>
    </row>
    <row r="9" customFormat="false" ht="12.75" hidden="false" customHeight="false" outlineLevel="0" collapsed="false">
      <c r="A9" s="179" t="s">
        <v>21</v>
      </c>
      <c r="B9" s="180" t="n">
        <v>159</v>
      </c>
      <c r="C9" s="181" t="n">
        <v>47</v>
      </c>
    </row>
    <row r="10" customFormat="false" ht="12.75" hidden="false" customHeight="false" outlineLevel="0" collapsed="false">
      <c r="A10" s="179" t="s">
        <v>28</v>
      </c>
      <c r="B10" s="180" t="n">
        <v>117</v>
      </c>
      <c r="C10" s="181" t="n">
        <v>33</v>
      </c>
    </row>
    <row r="11" customFormat="false" ht="12.75" hidden="false" customHeight="false" outlineLevel="0" collapsed="false">
      <c r="A11" s="179" t="s">
        <v>42</v>
      </c>
      <c r="B11" s="180" t="n">
        <v>113</v>
      </c>
      <c r="C11" s="181" t="n">
        <v>38</v>
      </c>
    </row>
    <row r="12" customFormat="false" ht="12.75" hidden="false" customHeight="false" outlineLevel="0" collapsed="false">
      <c r="A12" s="179" t="s">
        <v>20</v>
      </c>
      <c r="B12" s="180" t="n">
        <v>105</v>
      </c>
      <c r="C12" s="181" t="n">
        <v>53</v>
      </c>
    </row>
    <row r="13" customFormat="false" ht="12.75" hidden="false" customHeight="false" outlineLevel="0" collapsed="false">
      <c r="A13" s="179" t="s">
        <v>23</v>
      </c>
      <c r="B13" s="180" t="n">
        <v>104</v>
      </c>
      <c r="C13" s="181" t="n">
        <v>24</v>
      </c>
    </row>
    <row r="14" customFormat="false" ht="12.75" hidden="false" customHeight="false" outlineLevel="0" collapsed="false">
      <c r="A14" s="179" t="s">
        <v>33</v>
      </c>
      <c r="B14" s="180" t="n">
        <v>99</v>
      </c>
      <c r="C14" s="181" t="n">
        <v>14</v>
      </c>
    </row>
    <row r="15" customFormat="false" ht="12.75" hidden="false" customHeight="false" outlineLevel="0" collapsed="false">
      <c r="A15" s="179" t="s">
        <v>45</v>
      </c>
      <c r="B15" s="180" t="n">
        <v>94</v>
      </c>
      <c r="C15" s="181" t="n">
        <v>31</v>
      </c>
    </row>
    <row r="16" customFormat="false" ht="12.75" hidden="false" customHeight="false" outlineLevel="0" collapsed="false">
      <c r="A16" s="179" t="s">
        <v>50</v>
      </c>
      <c r="B16" s="180" t="n">
        <v>91</v>
      </c>
      <c r="C16" s="181" t="n">
        <v>21</v>
      </c>
    </row>
    <row r="17" customFormat="false" ht="12.75" hidden="false" customHeight="false" outlineLevel="0" collapsed="false">
      <c r="A17" s="179" t="s">
        <v>31</v>
      </c>
      <c r="B17" s="180" t="n">
        <v>90</v>
      </c>
      <c r="C17" s="181" t="n">
        <v>37</v>
      </c>
    </row>
    <row r="18" customFormat="false" ht="12.75" hidden="false" customHeight="false" outlineLevel="0" collapsed="false">
      <c r="A18" s="179" t="s">
        <v>7</v>
      </c>
      <c r="B18" s="180" t="n">
        <v>86</v>
      </c>
      <c r="C18" s="181" t="n">
        <v>16</v>
      </c>
    </row>
    <row r="19" customFormat="false" ht="12.75" hidden="false" customHeight="false" outlineLevel="0" collapsed="false">
      <c r="A19" s="179" t="s">
        <v>9</v>
      </c>
      <c r="B19" s="180" t="n">
        <v>83</v>
      </c>
      <c r="C19" s="181" t="n">
        <v>30</v>
      </c>
    </row>
    <row r="20" customFormat="false" ht="12.75" hidden="false" customHeight="false" outlineLevel="0" collapsed="false">
      <c r="A20" s="179" t="s">
        <v>24</v>
      </c>
      <c r="B20" s="180" t="n">
        <v>80</v>
      </c>
      <c r="C20" s="181" t="n">
        <v>43</v>
      </c>
    </row>
    <row r="21" customFormat="false" ht="12.75" hidden="false" customHeight="false" outlineLevel="0" collapsed="false">
      <c r="A21" s="179" t="s">
        <v>29</v>
      </c>
      <c r="B21" s="180" t="n">
        <v>79</v>
      </c>
      <c r="C21" s="181" t="n">
        <v>37</v>
      </c>
    </row>
    <row r="22" customFormat="false" ht="12.75" hidden="false" customHeight="false" outlineLevel="0" collapsed="false">
      <c r="A22" s="179" t="s">
        <v>27</v>
      </c>
      <c r="B22" s="180" t="n">
        <v>78</v>
      </c>
      <c r="C22" s="181" t="n">
        <v>20</v>
      </c>
    </row>
    <row r="23" customFormat="false" ht="15" hidden="false" customHeight="true" outlineLevel="0" collapsed="false">
      <c r="A23" s="179" t="s">
        <v>378</v>
      </c>
      <c r="B23" s="182"/>
      <c r="C23" s="183"/>
    </row>
    <row r="24" customFormat="false" ht="12.75" hidden="false" customHeight="false" outlineLevel="0" collapsed="false">
      <c r="A24" s="184" t="s">
        <v>12</v>
      </c>
      <c r="B24" s="185" t="n">
        <v>6584</v>
      </c>
      <c r="C24" s="186" t="n">
        <v>2024</v>
      </c>
    </row>
    <row r="25" customFormat="false" ht="12.75" hidden="false" customHeight="false" outlineLevel="0" collapsed="false">
      <c r="A25" s="177" t="s">
        <v>3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12.7"/>
    <col collapsed="false" customWidth="true" hidden="false" outlineLevel="0" max="5" min="4" style="0" width="15.7"/>
    <col collapsed="false" customWidth="true" hidden="false" outlineLevel="0" max="6" min="6" style="0" width="5.13"/>
  </cols>
  <sheetData>
    <row r="1" customFormat="false" ht="12.75" hidden="false" customHeight="false" outlineLevel="0" collapsed="false">
      <c r="A1" s="2" t="s">
        <v>119</v>
      </c>
      <c r="B1" s="2"/>
      <c r="C1" s="2"/>
      <c r="D1" s="2"/>
      <c r="E1" s="2"/>
      <c r="F1" s="42"/>
    </row>
    <row r="2" customFormat="false" ht="12.75" hidden="false" customHeight="false" outlineLevel="0" collapsed="false">
      <c r="A2" s="43" t="s">
        <v>15</v>
      </c>
      <c r="B2" s="3"/>
      <c r="C2" s="3"/>
      <c r="D2" s="3"/>
      <c r="E2" s="3"/>
      <c r="F2" s="42"/>
    </row>
    <row r="3" customFormat="false" ht="38.25" hidden="false" customHeight="false" outlineLevel="0" collapsed="false">
      <c r="A3" s="4" t="s">
        <v>2</v>
      </c>
      <c r="B3" s="5" t="s">
        <v>3</v>
      </c>
      <c r="C3" s="6" t="s">
        <v>120</v>
      </c>
      <c r="D3" s="6" t="s">
        <v>121</v>
      </c>
      <c r="E3" s="7" t="s">
        <v>122</v>
      </c>
      <c r="F3" s="42"/>
    </row>
    <row r="4" customFormat="false" ht="12.75" hidden="false" customHeight="false" outlineLevel="0" collapsed="false">
      <c r="A4" s="44" t="s">
        <v>6</v>
      </c>
      <c r="B4" s="45" t="n">
        <v>15048</v>
      </c>
      <c r="C4" s="46" t="n">
        <v>0.167371090448014</v>
      </c>
      <c r="D4" s="47" t="n">
        <v>22.592623</v>
      </c>
      <c r="E4" s="48" t="n">
        <v>31.130834</v>
      </c>
      <c r="F4" s="42"/>
    </row>
    <row r="5" customFormat="false" ht="12.75" hidden="false" customHeight="false" outlineLevel="0" collapsed="false">
      <c r="A5" s="49" t="s">
        <v>7</v>
      </c>
      <c r="B5" s="50" t="n">
        <v>4553</v>
      </c>
      <c r="C5" s="51" t="n">
        <v>0.130522030788636</v>
      </c>
      <c r="D5" s="52" t="n">
        <v>23.812936</v>
      </c>
      <c r="E5" s="53" t="n">
        <v>34.883417</v>
      </c>
      <c r="F5" s="42"/>
    </row>
    <row r="6" customFormat="false" ht="12.75" hidden="false" customHeight="false" outlineLevel="0" collapsed="false">
      <c r="A6" s="49" t="s">
        <v>8</v>
      </c>
      <c r="B6" s="50" t="n">
        <v>38694</v>
      </c>
      <c r="C6" s="51" t="n">
        <v>0.142631235554966</v>
      </c>
      <c r="D6" s="52" t="n">
        <v>21.611848</v>
      </c>
      <c r="E6" s="53" t="n">
        <v>44.062467</v>
      </c>
      <c r="F6" s="42"/>
    </row>
    <row r="7" customFormat="false" ht="12.75" hidden="false" customHeight="false" outlineLevel="0" collapsed="false">
      <c r="A7" s="49" t="s">
        <v>9</v>
      </c>
      <c r="B7" s="50" t="n">
        <v>5963</v>
      </c>
      <c r="C7" s="51" t="n">
        <v>0.135289046192939</v>
      </c>
      <c r="D7" s="52" t="n">
        <v>31.259092</v>
      </c>
      <c r="E7" s="53" t="n">
        <v>35.77162</v>
      </c>
      <c r="F7" s="42"/>
    </row>
    <row r="8" customFormat="false" ht="12.75" hidden="false" customHeight="false" outlineLevel="0" collapsed="false">
      <c r="A8" s="54" t="s">
        <v>10</v>
      </c>
      <c r="B8" s="55" t="n">
        <v>17336</v>
      </c>
      <c r="C8" s="14" t="n">
        <v>0.143355660299347</v>
      </c>
      <c r="D8" s="56" t="n">
        <v>28.440638</v>
      </c>
      <c r="E8" s="57" t="n">
        <v>36.302091</v>
      </c>
      <c r="F8" s="42"/>
    </row>
    <row r="9" customFormat="false" ht="12.75" hidden="false" customHeight="false" outlineLevel="0" collapsed="false">
      <c r="A9" s="58" t="s">
        <v>11</v>
      </c>
      <c r="B9" s="59" t="n">
        <v>81594</v>
      </c>
      <c r="C9" s="60" t="n">
        <v>0.145</v>
      </c>
      <c r="D9" s="61" t="n">
        <v>23.8</v>
      </c>
      <c r="E9" s="62" t="n">
        <v>39.6</v>
      </c>
      <c r="F9" s="42"/>
    </row>
    <row r="10" customFormat="false" ht="12.75" hidden="false" customHeight="false" outlineLevel="0" collapsed="false">
      <c r="A10" s="63" t="s">
        <v>12</v>
      </c>
      <c r="B10" s="64" t="n">
        <v>675053</v>
      </c>
      <c r="C10" s="65" t="n">
        <v>0.11078869118444</v>
      </c>
      <c r="D10" s="66" t="n">
        <v>39.652537</v>
      </c>
      <c r="E10" s="67" t="n">
        <v>24.890836</v>
      </c>
      <c r="F10" s="42"/>
    </row>
    <row r="11" customFormat="false" ht="12.75" hidden="false" customHeight="false" outlineLevel="0" collapsed="false">
      <c r="A11" s="24" t="s">
        <v>123</v>
      </c>
      <c r="B11" s="42"/>
      <c r="C11" s="42"/>
      <c r="D11" s="42"/>
      <c r="E11" s="42"/>
      <c r="F11" s="4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6" activeCellId="0" sqref="E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2.56"/>
    <col collapsed="false" customWidth="true" hidden="false" outlineLevel="0" max="4" min="3" style="0" width="12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68" t="s">
        <v>124</v>
      </c>
      <c r="B1" s="68"/>
      <c r="C1" s="68"/>
      <c r="D1" s="68"/>
      <c r="E1" s="68"/>
    </row>
    <row r="2" customFormat="false" ht="12.75" hidden="false" customHeight="false" outlineLevel="0" collapsed="false">
      <c r="A2" s="28" t="s">
        <v>15</v>
      </c>
      <c r="B2" s="29"/>
      <c r="C2" s="29"/>
      <c r="D2" s="29"/>
      <c r="E2" s="29"/>
    </row>
    <row r="3" customFormat="false" ht="38.25" hidden="false" customHeight="false" outlineLevel="0" collapsed="false">
      <c r="A3" s="31" t="s">
        <v>16</v>
      </c>
      <c r="B3" s="31" t="s">
        <v>2</v>
      </c>
      <c r="C3" s="31" t="s">
        <v>3</v>
      </c>
      <c r="D3" s="31" t="s">
        <v>120</v>
      </c>
      <c r="E3" s="31" t="s">
        <v>121</v>
      </c>
      <c r="F3" s="31" t="s">
        <v>122</v>
      </c>
    </row>
    <row r="4" customFormat="false" ht="12.75" hidden="false" customHeight="false" outlineLevel="0" collapsed="false">
      <c r="A4" s="69" t="n">
        <v>1</v>
      </c>
      <c r="B4" s="70" t="s">
        <v>91</v>
      </c>
      <c r="C4" s="71" t="n">
        <v>2851</v>
      </c>
      <c r="D4" s="46" t="n">
        <v>0.181257549748872</v>
      </c>
      <c r="E4" s="72" t="n">
        <v>22.981793</v>
      </c>
      <c r="F4" s="72" t="n">
        <v>48.108574</v>
      </c>
    </row>
    <row r="5" customFormat="false" ht="12.75" hidden="false" customHeight="false" outlineLevel="0" collapsed="false">
      <c r="A5" s="32" t="n">
        <v>2</v>
      </c>
      <c r="B5" s="73" t="s">
        <v>89</v>
      </c>
      <c r="C5" s="74" t="n">
        <v>3030</v>
      </c>
      <c r="D5" s="51" t="n">
        <v>0.175185013876041</v>
      </c>
      <c r="E5" s="75" t="n">
        <v>20.876704</v>
      </c>
      <c r="F5" s="75" t="n">
        <v>50.113855</v>
      </c>
    </row>
    <row r="6" customFormat="false" ht="12.75" hidden="false" customHeight="false" outlineLevel="0" collapsed="false">
      <c r="A6" s="32" t="n">
        <v>3</v>
      </c>
      <c r="B6" s="73" t="s">
        <v>102</v>
      </c>
      <c r="C6" s="74" t="n">
        <v>2286</v>
      </c>
      <c r="D6" s="51" t="n">
        <v>0.173589490470043</v>
      </c>
      <c r="E6" s="75" t="n">
        <v>19.424546</v>
      </c>
      <c r="F6" s="75" t="n">
        <v>44.98422</v>
      </c>
    </row>
    <row r="7" customFormat="false" ht="12.75" hidden="false" customHeight="false" outlineLevel="0" collapsed="false">
      <c r="A7" s="32" t="n">
        <v>4</v>
      </c>
      <c r="B7" s="73" t="s">
        <v>125</v>
      </c>
      <c r="C7" s="74" t="n">
        <v>8549</v>
      </c>
      <c r="D7" s="51" t="n">
        <v>0.172265097628307</v>
      </c>
      <c r="E7" s="75" t="n">
        <v>24.60461</v>
      </c>
      <c r="F7" s="75" t="n">
        <v>36.116476</v>
      </c>
    </row>
    <row r="8" customFormat="false" ht="12.75" hidden="false" customHeight="false" outlineLevel="0" collapsed="false">
      <c r="A8" s="32" t="n">
        <v>5</v>
      </c>
      <c r="B8" s="73" t="s">
        <v>6</v>
      </c>
      <c r="C8" s="74" t="n">
        <v>15048</v>
      </c>
      <c r="D8" s="51" t="n">
        <v>0.167371090448014</v>
      </c>
      <c r="E8" s="75" t="n">
        <v>22.592623</v>
      </c>
      <c r="F8" s="75" t="n">
        <v>31.130834</v>
      </c>
    </row>
    <row r="9" customFormat="false" ht="12.75" hidden="false" customHeight="false" outlineLevel="0" collapsed="false">
      <c r="A9" s="32" t="n">
        <v>6</v>
      </c>
      <c r="B9" s="73" t="s">
        <v>53</v>
      </c>
      <c r="C9" s="74" t="n">
        <v>5286</v>
      </c>
      <c r="D9" s="51" t="n">
        <v>0.161844401579866</v>
      </c>
      <c r="E9" s="75" t="n">
        <v>33.382464</v>
      </c>
      <c r="F9" s="75" t="n">
        <v>33.843907</v>
      </c>
    </row>
    <row r="10" customFormat="false" ht="12.75" hidden="false" customHeight="false" outlineLevel="0" collapsed="false">
      <c r="A10" s="32" t="n">
        <v>7</v>
      </c>
      <c r="B10" s="73" t="s">
        <v>22</v>
      </c>
      <c r="C10" s="74" t="n">
        <v>15299</v>
      </c>
      <c r="D10" s="51" t="n">
        <v>0.15236378484429</v>
      </c>
      <c r="E10" s="75" t="n">
        <v>24.418449</v>
      </c>
      <c r="F10" s="75" t="n">
        <v>37.166707</v>
      </c>
    </row>
    <row r="11" customFormat="false" ht="12.75" hidden="false" customHeight="false" outlineLevel="0" collapsed="false">
      <c r="A11" s="32" t="n">
        <v>8</v>
      </c>
      <c r="B11" s="73" t="s">
        <v>23</v>
      </c>
      <c r="C11" s="74" t="n">
        <v>15156</v>
      </c>
      <c r="D11" s="51" t="n">
        <v>0.152119800867191</v>
      </c>
      <c r="E11" s="75" t="n">
        <v>23.394661</v>
      </c>
      <c r="F11" s="75" t="n">
        <v>41.138715</v>
      </c>
    </row>
    <row r="12" customFormat="false" ht="12.75" hidden="false" customHeight="false" outlineLevel="0" collapsed="false">
      <c r="A12" s="32" t="n">
        <v>9</v>
      </c>
      <c r="B12" s="73" t="s">
        <v>25</v>
      </c>
      <c r="C12" s="74" t="n">
        <v>11063</v>
      </c>
      <c r="D12" s="51" t="n">
        <v>0.151668448904609</v>
      </c>
      <c r="E12" s="75" t="n">
        <v>32.252372</v>
      </c>
      <c r="F12" s="75" t="n">
        <v>34.983666</v>
      </c>
    </row>
    <row r="13" customFormat="false" ht="12.75" hidden="false" customHeight="false" outlineLevel="0" collapsed="false">
      <c r="A13" s="32" t="n">
        <v>10</v>
      </c>
      <c r="B13" s="73" t="s">
        <v>78</v>
      </c>
      <c r="C13" s="74" t="n">
        <v>3770</v>
      </c>
      <c r="D13" s="51" t="n">
        <v>0.150993271387376</v>
      </c>
      <c r="E13" s="75" t="n">
        <v>19.92432</v>
      </c>
      <c r="F13" s="75" t="n">
        <v>51.773133</v>
      </c>
    </row>
    <row r="14" customFormat="false" ht="12.75" hidden="false" customHeight="false" outlineLevel="0" collapsed="false">
      <c r="A14" s="32" t="n">
        <v>11</v>
      </c>
      <c r="B14" s="73" t="s">
        <v>28</v>
      </c>
      <c r="C14" s="74" t="n">
        <v>9893</v>
      </c>
      <c r="D14" s="51" t="n">
        <v>0.149051572175433</v>
      </c>
      <c r="E14" s="75" t="n">
        <v>24.501994</v>
      </c>
      <c r="F14" s="75" t="n">
        <v>42.599085</v>
      </c>
    </row>
    <row r="15" customFormat="false" ht="12.75" hidden="false" customHeight="false" outlineLevel="0" collapsed="false">
      <c r="A15" s="32" t="n">
        <v>12</v>
      </c>
      <c r="B15" s="73" t="s">
        <v>47</v>
      </c>
      <c r="C15" s="74" t="n">
        <v>6350</v>
      </c>
      <c r="D15" s="51" t="n">
        <v>0.148973607038123</v>
      </c>
      <c r="E15" s="75" t="n">
        <v>24.977349</v>
      </c>
      <c r="F15" s="75" t="n">
        <v>41.648725</v>
      </c>
    </row>
    <row r="16" customFormat="false" ht="12.75" hidden="false" customHeight="false" outlineLevel="0" collapsed="false">
      <c r="A16" s="32" t="n">
        <v>13</v>
      </c>
      <c r="B16" s="73" t="s">
        <v>10</v>
      </c>
      <c r="C16" s="74" t="n">
        <v>17336</v>
      </c>
      <c r="D16" s="51" t="n">
        <v>0.143355660299347</v>
      </c>
      <c r="E16" s="75" t="n">
        <v>28.440638</v>
      </c>
      <c r="F16" s="75" t="n">
        <v>36.302091</v>
      </c>
    </row>
    <row r="17" customFormat="false" ht="12.75" hidden="false" customHeight="false" outlineLevel="0" collapsed="false">
      <c r="A17" s="32" t="n">
        <v>14</v>
      </c>
      <c r="B17" s="73" t="s">
        <v>8</v>
      </c>
      <c r="C17" s="74" t="n">
        <v>38694</v>
      </c>
      <c r="D17" s="51" t="n">
        <v>0.142631235554966</v>
      </c>
      <c r="E17" s="75" t="n">
        <v>21.611848</v>
      </c>
      <c r="F17" s="75" t="n">
        <v>44.062467</v>
      </c>
    </row>
    <row r="18" customFormat="false" ht="12.75" hidden="false" customHeight="false" outlineLevel="0" collapsed="false">
      <c r="A18" s="32" t="n">
        <v>15</v>
      </c>
      <c r="B18" s="73" t="s">
        <v>55</v>
      </c>
      <c r="C18" s="74" t="n">
        <v>5019</v>
      </c>
      <c r="D18" s="51" t="n">
        <v>0.141543754759017</v>
      </c>
      <c r="E18" s="75" t="n">
        <v>33.575615</v>
      </c>
      <c r="F18" s="75" t="n">
        <v>37.689873</v>
      </c>
    </row>
    <row r="19" customFormat="false" ht="12.75" hidden="false" customHeight="false" outlineLevel="0" collapsed="false">
      <c r="A19" s="32" t="n">
        <v>16</v>
      </c>
      <c r="B19" s="73" t="s">
        <v>116</v>
      </c>
      <c r="C19" s="74" t="n">
        <v>1258</v>
      </c>
      <c r="D19" s="51" t="n">
        <v>0.140245261984392</v>
      </c>
      <c r="E19" s="75" t="n">
        <v>36.80197</v>
      </c>
      <c r="F19" s="75" t="n">
        <v>18.072502</v>
      </c>
    </row>
    <row r="20" customFormat="false" ht="12.75" hidden="false" customHeight="false" outlineLevel="0" collapsed="false">
      <c r="A20" s="32" t="n">
        <v>17</v>
      </c>
      <c r="B20" s="73" t="s">
        <v>45</v>
      </c>
      <c r="C20" s="74" t="n">
        <v>6520</v>
      </c>
      <c r="D20" s="51" t="n">
        <v>0.139893149097775</v>
      </c>
      <c r="E20" s="75" t="n">
        <v>33.337809</v>
      </c>
      <c r="F20" s="75" t="n">
        <v>29.944194</v>
      </c>
    </row>
    <row r="21" customFormat="false" ht="12.75" hidden="false" customHeight="false" outlineLevel="0" collapsed="false">
      <c r="A21" s="32" t="n">
        <v>18</v>
      </c>
      <c r="B21" s="73" t="s">
        <v>65</v>
      </c>
      <c r="C21" s="74" t="n">
        <v>4507</v>
      </c>
      <c r="D21" s="51" t="n">
        <v>0.135593730256626</v>
      </c>
      <c r="E21" s="75" t="n">
        <v>52.256841</v>
      </c>
      <c r="F21" s="75" t="n">
        <v>18.957346</v>
      </c>
    </row>
    <row r="22" customFormat="false" ht="12.75" hidden="false" customHeight="false" outlineLevel="0" collapsed="false">
      <c r="A22" s="32" t="n">
        <v>19</v>
      </c>
      <c r="B22" s="73" t="s">
        <v>33</v>
      </c>
      <c r="C22" s="74" t="n">
        <v>8124</v>
      </c>
      <c r="D22" s="51" t="n">
        <v>0.135429343024322</v>
      </c>
      <c r="E22" s="75" t="n">
        <v>22.255108</v>
      </c>
      <c r="F22" s="75" t="n">
        <v>43.979633</v>
      </c>
    </row>
    <row r="23" customFormat="false" ht="12.75" hidden="false" customHeight="false" outlineLevel="0" collapsed="false">
      <c r="A23" s="32" t="n">
        <v>20</v>
      </c>
      <c r="B23" s="73" t="s">
        <v>9</v>
      </c>
      <c r="C23" s="74" t="n">
        <v>5963</v>
      </c>
      <c r="D23" s="51" t="n">
        <v>0.135289046192939</v>
      </c>
      <c r="E23" s="75" t="n">
        <v>31.259092</v>
      </c>
      <c r="F23" s="75" t="n">
        <v>35.77162</v>
      </c>
    </row>
    <row r="24" customFormat="false" ht="12.75" hidden="false" customHeight="false" outlineLevel="0" collapsed="false">
      <c r="A24" s="32" t="n">
        <v>21</v>
      </c>
      <c r="B24" s="73" t="s">
        <v>79</v>
      </c>
      <c r="C24" s="74" t="n">
        <v>3737</v>
      </c>
      <c r="D24" s="51" t="n">
        <v>0.133316685098641</v>
      </c>
      <c r="E24" s="75" t="n">
        <v>38.968699</v>
      </c>
      <c r="F24" s="75" t="n">
        <v>26.469796</v>
      </c>
    </row>
    <row r="25" customFormat="false" ht="12.75" hidden="false" customHeight="false" outlineLevel="0" collapsed="false">
      <c r="A25" s="32" t="n">
        <v>22</v>
      </c>
      <c r="B25" s="73" t="s">
        <v>21</v>
      </c>
      <c r="C25" s="74" t="n">
        <v>20174</v>
      </c>
      <c r="D25" s="51" t="n">
        <v>0.133085290955029</v>
      </c>
      <c r="E25" s="75" t="n">
        <v>36.273708</v>
      </c>
      <c r="F25" s="75" t="n">
        <v>31.959213</v>
      </c>
    </row>
    <row r="26" customFormat="false" ht="12.75" hidden="false" customHeight="false" outlineLevel="0" collapsed="false">
      <c r="A26" s="32" t="n">
        <v>23</v>
      </c>
      <c r="B26" s="73" t="s">
        <v>57</v>
      </c>
      <c r="C26" s="74" t="n">
        <v>4908</v>
      </c>
      <c r="D26" s="51" t="n">
        <v>0.132957685431002</v>
      </c>
      <c r="E26" s="75" t="n">
        <v>32.891457</v>
      </c>
      <c r="F26" s="75" t="n">
        <v>26.270483</v>
      </c>
    </row>
    <row r="27" customFormat="false" ht="12.75" hidden="false" customHeight="false" outlineLevel="0" collapsed="false">
      <c r="A27" s="32" t="n">
        <v>24</v>
      </c>
      <c r="B27" s="73" t="s">
        <v>58</v>
      </c>
      <c r="C27" s="74" t="n">
        <v>4898</v>
      </c>
      <c r="D27" s="51" t="n">
        <v>0.131267922707903</v>
      </c>
      <c r="E27" s="75" t="n">
        <v>26.169388</v>
      </c>
      <c r="F27" s="75" t="n">
        <v>39.666587</v>
      </c>
    </row>
    <row r="28" customFormat="false" ht="12.75" hidden="false" customHeight="false" outlineLevel="0" collapsed="false">
      <c r="A28" s="32" t="n">
        <v>25</v>
      </c>
      <c r="B28" s="73" t="s">
        <v>7</v>
      </c>
      <c r="C28" s="74" t="n">
        <v>4553</v>
      </c>
      <c r="D28" s="51" t="n">
        <v>0.130522030788636</v>
      </c>
      <c r="E28" s="75" t="n">
        <v>23.812936</v>
      </c>
      <c r="F28" s="75" t="n">
        <v>34.883417</v>
      </c>
    </row>
    <row r="29" customFormat="false" ht="12.75" hidden="false" customHeight="false" outlineLevel="0" collapsed="false">
      <c r="A29" s="32" t="n">
        <v>26</v>
      </c>
      <c r="B29" s="73" t="s">
        <v>30</v>
      </c>
      <c r="C29" s="74" t="n">
        <v>9598</v>
      </c>
      <c r="D29" s="51" t="n">
        <v>0.129360073319316</v>
      </c>
      <c r="E29" s="75" t="n">
        <v>24.563817</v>
      </c>
      <c r="F29" s="75" t="n">
        <v>38.361256</v>
      </c>
    </row>
    <row r="30" customFormat="false" ht="12.75" hidden="false" customHeight="false" outlineLevel="0" collapsed="false">
      <c r="A30" s="32" t="n">
        <v>27</v>
      </c>
      <c r="B30" s="73" t="s">
        <v>49</v>
      </c>
      <c r="C30" s="74" t="n">
        <v>6101</v>
      </c>
      <c r="D30" s="51" t="n">
        <v>0.128710364760237</v>
      </c>
      <c r="E30" s="75" t="n">
        <v>25.049915</v>
      </c>
      <c r="F30" s="75" t="n">
        <v>40.821101</v>
      </c>
    </row>
    <row r="31" customFormat="false" ht="12.75" hidden="false" customHeight="false" outlineLevel="0" collapsed="false">
      <c r="A31" s="32" t="n">
        <v>28</v>
      </c>
      <c r="B31" s="73" t="s">
        <v>74</v>
      </c>
      <c r="C31" s="74" t="n">
        <v>3970</v>
      </c>
      <c r="D31" s="51" t="n">
        <v>0.127492854619609</v>
      </c>
      <c r="E31" s="75" t="n">
        <v>32.261426</v>
      </c>
      <c r="F31" s="75" t="n">
        <v>28.517236</v>
      </c>
    </row>
    <row r="32" customFormat="false" ht="12.75" hidden="false" customHeight="false" outlineLevel="0" collapsed="false">
      <c r="A32" s="32" t="n">
        <v>29</v>
      </c>
      <c r="B32" s="73" t="s">
        <v>42</v>
      </c>
      <c r="C32" s="74" t="n">
        <v>7132</v>
      </c>
      <c r="D32" s="51" t="n">
        <v>0.12339313828959</v>
      </c>
      <c r="E32" s="75" t="n">
        <v>41.301996</v>
      </c>
      <c r="F32" s="75" t="n">
        <v>28.941273</v>
      </c>
    </row>
    <row r="33" customFormat="false" ht="12.75" hidden="false" customHeight="false" outlineLevel="0" collapsed="false">
      <c r="A33" s="32" t="n">
        <v>30</v>
      </c>
      <c r="B33" s="73" t="s">
        <v>108</v>
      </c>
      <c r="C33" s="74" t="n">
        <v>1869</v>
      </c>
      <c r="D33" s="51" t="n">
        <v>0.122452990893009</v>
      </c>
      <c r="E33" s="75" t="n">
        <v>39.753048</v>
      </c>
      <c r="F33" s="75" t="n">
        <v>24.072806</v>
      </c>
    </row>
    <row r="34" customFormat="false" ht="12.75" hidden="false" customHeight="false" outlineLevel="0" collapsed="false">
      <c r="A34" s="32" t="n">
        <v>31</v>
      </c>
      <c r="B34" s="73" t="s">
        <v>96</v>
      </c>
      <c r="C34" s="74" t="n">
        <v>2681</v>
      </c>
      <c r="D34" s="51" t="n">
        <v>0.121741894469167</v>
      </c>
      <c r="E34" s="75" t="n">
        <v>28.891408</v>
      </c>
      <c r="F34" s="75" t="n">
        <v>39.73918</v>
      </c>
    </row>
    <row r="35" customFormat="false" ht="12.75" hidden="false" customHeight="false" outlineLevel="0" collapsed="false">
      <c r="A35" s="32" t="n">
        <v>32</v>
      </c>
      <c r="B35" s="73" t="s">
        <v>51</v>
      </c>
      <c r="C35" s="74" t="n">
        <v>5756</v>
      </c>
      <c r="D35" s="51" t="n">
        <v>0.120034200154318</v>
      </c>
      <c r="E35" s="75" t="n">
        <v>30.530251</v>
      </c>
      <c r="F35" s="75" t="n">
        <v>33.05293</v>
      </c>
    </row>
    <row r="36" customFormat="false" ht="12.75" hidden="false" customHeight="false" outlineLevel="0" collapsed="false">
      <c r="A36" s="32" t="n">
        <v>33</v>
      </c>
      <c r="B36" s="73" t="s">
        <v>62</v>
      </c>
      <c r="C36" s="74" t="n">
        <v>4659</v>
      </c>
      <c r="D36" s="51" t="n">
        <v>0.119728625395112</v>
      </c>
      <c r="E36" s="75" t="n">
        <v>26.16</v>
      </c>
      <c r="F36" s="75" t="n">
        <v>33.869559</v>
      </c>
    </row>
    <row r="37" customFormat="false" ht="12.75" hidden="false" customHeight="false" outlineLevel="0" collapsed="false">
      <c r="A37" s="32" t="n">
        <v>34</v>
      </c>
      <c r="B37" s="73" t="s">
        <v>66</v>
      </c>
      <c r="C37" s="74" t="n">
        <v>4369</v>
      </c>
      <c r="D37" s="51" t="n">
        <v>0.119430320922858</v>
      </c>
      <c r="E37" s="75" t="n">
        <v>44.181983</v>
      </c>
      <c r="F37" s="75" t="n">
        <v>19.512816</v>
      </c>
    </row>
    <row r="38" customFormat="false" ht="12.75" hidden="false" customHeight="false" outlineLevel="0" collapsed="false">
      <c r="A38" s="32" t="n">
        <v>35</v>
      </c>
      <c r="B38" s="73" t="s">
        <v>88</v>
      </c>
      <c r="C38" s="74" t="n">
        <v>3126</v>
      </c>
      <c r="D38" s="51" t="n">
        <v>0.119008642022309</v>
      </c>
      <c r="E38" s="75" t="n">
        <v>25.70521</v>
      </c>
      <c r="F38" s="75" t="n">
        <v>39.598418</v>
      </c>
    </row>
    <row r="39" customFormat="false" ht="12.75" hidden="false" customHeight="false" outlineLevel="0" collapsed="false">
      <c r="A39" s="32" t="n">
        <v>36</v>
      </c>
      <c r="B39" s="73" t="s">
        <v>77</v>
      </c>
      <c r="C39" s="74" t="n">
        <v>3783</v>
      </c>
      <c r="D39" s="51" t="n">
        <v>0.118801620450334</v>
      </c>
      <c r="E39" s="75" t="n">
        <v>45.685156</v>
      </c>
      <c r="F39" s="75" t="n">
        <v>21.15296</v>
      </c>
    </row>
    <row r="40" customFormat="false" ht="12.75" hidden="false" customHeight="false" outlineLevel="0" collapsed="false">
      <c r="A40" s="32" t="n">
        <v>37</v>
      </c>
      <c r="B40" s="73" t="s">
        <v>106</v>
      </c>
      <c r="C40" s="74" t="n">
        <v>2080</v>
      </c>
      <c r="D40" s="51" t="n">
        <v>0.117967332123412</v>
      </c>
      <c r="E40" s="75" t="n">
        <v>55.365735</v>
      </c>
      <c r="F40" s="75" t="n">
        <v>15.034778</v>
      </c>
    </row>
    <row r="41" customFormat="false" ht="12.75" hidden="false" customHeight="false" outlineLevel="0" collapsed="false">
      <c r="A41" s="32" t="n">
        <v>38</v>
      </c>
      <c r="B41" s="73" t="s">
        <v>72</v>
      </c>
      <c r="C41" s="74" t="n">
        <v>4187</v>
      </c>
      <c r="D41" s="51" t="n">
        <v>0.11734865470852</v>
      </c>
      <c r="E41" s="75" t="n">
        <v>45.007179</v>
      </c>
      <c r="F41" s="75" t="n">
        <v>27.091263</v>
      </c>
    </row>
    <row r="42" customFormat="false" ht="12.75" hidden="false" customHeight="false" outlineLevel="0" collapsed="false">
      <c r="A42" s="32" t="n">
        <v>39</v>
      </c>
      <c r="B42" s="73" t="s">
        <v>107</v>
      </c>
      <c r="C42" s="74" t="n">
        <v>2044</v>
      </c>
      <c r="D42" s="51" t="n">
        <v>0.115656651389125</v>
      </c>
      <c r="E42" s="75" t="n">
        <v>42.883943</v>
      </c>
      <c r="F42" s="75" t="n">
        <v>30.506943</v>
      </c>
    </row>
    <row r="43" customFormat="false" ht="12.75" hidden="false" customHeight="false" outlineLevel="0" collapsed="false">
      <c r="A43" s="32" t="n">
        <v>40</v>
      </c>
      <c r="B43" s="73" t="s">
        <v>110</v>
      </c>
      <c r="C43" s="74" t="n">
        <v>1698</v>
      </c>
      <c r="D43" s="51" t="n">
        <v>0.115181115181115</v>
      </c>
      <c r="E43" s="75" t="n">
        <v>34.549129</v>
      </c>
      <c r="F43" s="75" t="n">
        <v>39.619461</v>
      </c>
    </row>
    <row r="44" customFormat="false" ht="12.75" hidden="false" customHeight="false" outlineLevel="0" collapsed="false">
      <c r="A44" s="32" t="n">
        <v>41</v>
      </c>
      <c r="B44" s="73" t="s">
        <v>83</v>
      </c>
      <c r="C44" s="74" t="n">
        <v>3513</v>
      </c>
      <c r="D44" s="51" t="n">
        <v>0.114162225399714</v>
      </c>
      <c r="E44" s="75" t="n">
        <v>50.177675</v>
      </c>
      <c r="F44" s="75" t="n">
        <v>17.807653</v>
      </c>
    </row>
    <row r="45" customFormat="false" ht="12.75" hidden="false" customHeight="false" outlineLevel="0" collapsed="false">
      <c r="A45" s="32" t="n">
        <v>42</v>
      </c>
      <c r="B45" s="73" t="s">
        <v>67</v>
      </c>
      <c r="C45" s="74" t="n">
        <v>4333</v>
      </c>
      <c r="D45" s="51" t="n">
        <v>0.113453079178886</v>
      </c>
      <c r="E45" s="75" t="n">
        <v>32.241636</v>
      </c>
      <c r="F45" s="75" t="n">
        <v>34.347244</v>
      </c>
    </row>
    <row r="46" customFormat="false" ht="12.75" hidden="false" customHeight="false" outlineLevel="0" collapsed="false">
      <c r="A46" s="32" t="n">
        <v>43</v>
      </c>
      <c r="B46" s="73" t="s">
        <v>20</v>
      </c>
      <c r="C46" s="74" t="n">
        <v>26166</v>
      </c>
      <c r="D46" s="51" t="n">
        <v>0.111582565384074</v>
      </c>
      <c r="E46" s="75" t="n">
        <v>48.570153</v>
      </c>
      <c r="F46" s="75" t="n">
        <v>21.620471</v>
      </c>
    </row>
    <row r="47" customFormat="false" ht="12.75" hidden="false" customHeight="false" outlineLevel="0" collapsed="false">
      <c r="A47" s="32" t="n">
        <v>44</v>
      </c>
      <c r="B47" s="73" t="s">
        <v>80</v>
      </c>
      <c r="C47" s="74" t="n">
        <v>3706</v>
      </c>
      <c r="D47" s="51" t="n">
        <v>0.111271242418783</v>
      </c>
      <c r="E47" s="75" t="n">
        <v>45.899499</v>
      </c>
      <c r="F47" s="75" t="n">
        <v>20.461959</v>
      </c>
    </row>
    <row r="48" customFormat="false" ht="12.75" hidden="false" customHeight="false" outlineLevel="0" collapsed="false">
      <c r="A48" s="32" t="n">
        <v>45</v>
      </c>
      <c r="B48" s="73" t="s">
        <v>59</v>
      </c>
      <c r="C48" s="74" t="n">
        <v>4844</v>
      </c>
      <c r="D48" s="51" t="n">
        <v>0.111111111111111</v>
      </c>
      <c r="E48" s="75" t="n">
        <v>36.255125</v>
      </c>
      <c r="F48" s="75" t="n">
        <v>21.818014</v>
      </c>
    </row>
    <row r="49" customFormat="false" ht="12.75" hidden="false" customHeight="false" outlineLevel="0" collapsed="false">
      <c r="A49" s="32" t="n">
        <v>46</v>
      </c>
      <c r="B49" s="73" t="s">
        <v>26</v>
      </c>
      <c r="C49" s="74" t="n">
        <v>10661</v>
      </c>
      <c r="D49" s="51" t="n">
        <v>0.111017390398834</v>
      </c>
      <c r="E49" s="75" t="n">
        <v>51.26659</v>
      </c>
      <c r="F49" s="75" t="n">
        <v>16.046815</v>
      </c>
    </row>
    <row r="50" customFormat="false" ht="12.75" hidden="false" customHeight="false" outlineLevel="0" collapsed="false">
      <c r="A50" s="32" t="n">
        <v>47</v>
      </c>
      <c r="B50" s="73" t="s">
        <v>24</v>
      </c>
      <c r="C50" s="74" t="n">
        <v>13544</v>
      </c>
      <c r="D50" s="51" t="n">
        <v>0.110930013514067</v>
      </c>
      <c r="E50" s="75" t="n">
        <v>51.429664</v>
      </c>
      <c r="F50" s="75" t="n">
        <v>13.715323</v>
      </c>
    </row>
    <row r="51" customFormat="false" ht="12.75" hidden="false" customHeight="false" outlineLevel="0" collapsed="false">
      <c r="A51" s="32" t="n">
        <v>48</v>
      </c>
      <c r="B51" s="73" t="s">
        <v>52</v>
      </c>
      <c r="C51" s="74" t="n">
        <v>5501</v>
      </c>
      <c r="D51" s="51" t="n">
        <v>0.110477376338039</v>
      </c>
      <c r="E51" s="75" t="n">
        <v>45.134403</v>
      </c>
      <c r="F51" s="75" t="n">
        <v>24.022266</v>
      </c>
    </row>
    <row r="52" customFormat="false" ht="12.75" hidden="false" customHeight="false" outlineLevel="0" collapsed="false">
      <c r="A52" s="32" t="n">
        <v>49</v>
      </c>
      <c r="B52" s="73" t="s">
        <v>48</v>
      </c>
      <c r="C52" s="74" t="n">
        <v>6274</v>
      </c>
      <c r="D52" s="51" t="n">
        <v>0.109652725588549</v>
      </c>
      <c r="E52" s="75" t="n">
        <v>49.386432</v>
      </c>
      <c r="F52" s="75" t="n">
        <v>12.230494</v>
      </c>
    </row>
    <row r="53" customFormat="false" ht="12.75" hidden="false" customHeight="false" outlineLevel="0" collapsed="false">
      <c r="A53" s="32" t="n">
        <v>50</v>
      </c>
      <c r="B53" s="73" t="s">
        <v>50</v>
      </c>
      <c r="C53" s="74" t="n">
        <v>6002</v>
      </c>
      <c r="D53" s="51" t="n">
        <v>0.108183129055516</v>
      </c>
      <c r="E53" s="75" t="n">
        <v>33.560239</v>
      </c>
      <c r="F53" s="75" t="n">
        <v>35.539874</v>
      </c>
    </row>
    <row r="54" customFormat="false" ht="12.75" hidden="false" customHeight="false" outlineLevel="0" collapsed="false">
      <c r="A54" s="32" t="n">
        <v>51</v>
      </c>
      <c r="B54" s="73" t="s">
        <v>101</v>
      </c>
      <c r="C54" s="74" t="n">
        <v>2369</v>
      </c>
      <c r="D54" s="51" t="n">
        <v>0.107423026345622</v>
      </c>
      <c r="E54" s="75" t="n">
        <v>47.509173</v>
      </c>
      <c r="F54" s="75" t="n">
        <v>24.532837</v>
      </c>
    </row>
    <row r="55" customFormat="false" ht="12.75" hidden="false" customHeight="false" outlineLevel="0" collapsed="false">
      <c r="A55" s="32" t="n">
        <v>52</v>
      </c>
      <c r="B55" s="73" t="s">
        <v>70</v>
      </c>
      <c r="C55" s="74" t="n">
        <v>4234</v>
      </c>
      <c r="D55" s="51" t="n">
        <v>0.106395275788416</v>
      </c>
      <c r="E55" s="75" t="n">
        <v>49.208686</v>
      </c>
      <c r="F55" s="75" t="n">
        <v>19.513566</v>
      </c>
    </row>
    <row r="56" customFormat="false" ht="12.75" hidden="false" customHeight="false" outlineLevel="0" collapsed="false">
      <c r="A56" s="32" t="n">
        <v>53</v>
      </c>
      <c r="B56" s="73" t="s">
        <v>38</v>
      </c>
      <c r="C56" s="74" t="n">
        <v>7480</v>
      </c>
      <c r="D56" s="51" t="n">
        <v>0.106016582807739</v>
      </c>
      <c r="E56" s="75" t="n">
        <v>25.762559</v>
      </c>
      <c r="F56" s="75" t="n">
        <v>42.51865</v>
      </c>
    </row>
    <row r="57" customFormat="false" ht="12.75" hidden="false" customHeight="false" outlineLevel="0" collapsed="false">
      <c r="A57" s="32" t="n">
        <v>54</v>
      </c>
      <c r="B57" s="73" t="s">
        <v>56</v>
      </c>
      <c r="C57" s="74" t="n">
        <v>4983</v>
      </c>
      <c r="D57" s="51" t="n">
        <v>0.105690712028337</v>
      </c>
      <c r="E57" s="75" t="n">
        <v>42.247857</v>
      </c>
      <c r="F57" s="75" t="n">
        <v>22.242282</v>
      </c>
    </row>
    <row r="58" customFormat="false" ht="12.75" hidden="false" customHeight="false" outlineLevel="0" collapsed="false">
      <c r="A58" s="32" t="n">
        <v>55</v>
      </c>
      <c r="B58" s="73" t="s">
        <v>100</v>
      </c>
      <c r="C58" s="74" t="n">
        <v>2371</v>
      </c>
      <c r="D58" s="51" t="n">
        <v>0.104888299048883</v>
      </c>
      <c r="E58" s="75" t="n">
        <v>33.146432</v>
      </c>
      <c r="F58" s="75" t="n">
        <v>40.981848</v>
      </c>
    </row>
    <row r="59" customFormat="false" ht="12.75" hidden="false" customHeight="false" outlineLevel="0" collapsed="false">
      <c r="A59" s="32" t="n">
        <v>56</v>
      </c>
      <c r="B59" s="73" t="s">
        <v>111</v>
      </c>
      <c r="C59" s="74" t="n">
        <v>1644</v>
      </c>
      <c r="D59" s="51" t="n">
        <v>0.104793472718001</v>
      </c>
      <c r="E59" s="75" t="n">
        <v>59.541015</v>
      </c>
      <c r="F59" s="75" t="n">
        <v>15.930736</v>
      </c>
    </row>
    <row r="60" customFormat="false" ht="12.75" hidden="false" customHeight="false" outlineLevel="0" collapsed="false">
      <c r="A60" s="32" t="n">
        <v>57</v>
      </c>
      <c r="B60" s="73" t="s">
        <v>104</v>
      </c>
      <c r="C60" s="74" t="n">
        <v>2194</v>
      </c>
      <c r="D60" s="51" t="n">
        <v>0.104506049347433</v>
      </c>
      <c r="E60" s="75" t="n">
        <v>39.281427</v>
      </c>
      <c r="F60" s="75" t="n">
        <v>34.195217</v>
      </c>
    </row>
    <row r="61" customFormat="false" ht="12.75" hidden="false" customHeight="false" outlineLevel="0" collapsed="false">
      <c r="A61" s="32" t="n">
        <v>58</v>
      </c>
      <c r="B61" s="73" t="s">
        <v>36</v>
      </c>
      <c r="C61" s="74" t="n">
        <v>7532</v>
      </c>
      <c r="D61" s="51" t="n">
        <v>0.104132391367463</v>
      </c>
      <c r="E61" s="75" t="n">
        <v>56.174687</v>
      </c>
      <c r="F61" s="75" t="n">
        <v>17.17578</v>
      </c>
    </row>
    <row r="62" customFormat="false" ht="12.75" hidden="false" customHeight="false" outlineLevel="0" collapsed="false">
      <c r="A62" s="32" t="n">
        <v>59</v>
      </c>
      <c r="B62" s="73" t="s">
        <v>93</v>
      </c>
      <c r="C62" s="74" t="n">
        <v>2829</v>
      </c>
      <c r="D62" s="51" t="n">
        <v>0.103992059991178</v>
      </c>
      <c r="E62" s="75" t="n">
        <v>55.724412</v>
      </c>
      <c r="F62" s="75" t="n">
        <v>13.604813</v>
      </c>
    </row>
    <row r="63" customFormat="false" ht="12.75" hidden="false" customHeight="false" outlineLevel="0" collapsed="false">
      <c r="A63" s="32" t="n">
        <v>60</v>
      </c>
      <c r="B63" s="73" t="s">
        <v>63</v>
      </c>
      <c r="C63" s="74" t="n">
        <v>4636</v>
      </c>
      <c r="D63" s="51" t="n">
        <v>0.103925216884485</v>
      </c>
      <c r="E63" s="75" t="n">
        <v>46.288219</v>
      </c>
      <c r="F63" s="75" t="n">
        <v>16.541925</v>
      </c>
    </row>
    <row r="64" customFormat="false" ht="12.75" hidden="false" customHeight="false" outlineLevel="0" collapsed="false">
      <c r="A64" s="32" t="n">
        <v>61</v>
      </c>
      <c r="B64" s="73" t="s">
        <v>75</v>
      </c>
      <c r="C64" s="74" t="n">
        <v>3954</v>
      </c>
      <c r="D64" s="51" t="n">
        <v>0.102826827555717</v>
      </c>
      <c r="E64" s="75" t="n">
        <v>48.452449</v>
      </c>
      <c r="F64" s="75" t="n">
        <v>14.208275</v>
      </c>
    </row>
    <row r="65" customFormat="false" ht="12.75" hidden="false" customHeight="false" outlineLevel="0" collapsed="false">
      <c r="A65" s="32" t="n">
        <v>62</v>
      </c>
      <c r="B65" s="73" t="s">
        <v>37</v>
      </c>
      <c r="C65" s="74" t="n">
        <v>7485</v>
      </c>
      <c r="D65" s="51" t="n">
        <v>0.102727035669681</v>
      </c>
      <c r="E65" s="75" t="n">
        <v>60.790079</v>
      </c>
      <c r="F65" s="75" t="n">
        <v>13.207998</v>
      </c>
    </row>
    <row r="66" customFormat="false" ht="12.75" hidden="false" customHeight="false" outlineLevel="0" collapsed="false">
      <c r="A66" s="32" t="n">
        <v>63</v>
      </c>
      <c r="B66" s="73" t="s">
        <v>54</v>
      </c>
      <c r="C66" s="74" t="n">
        <v>5142</v>
      </c>
      <c r="D66" s="51" t="n">
        <v>0.102119039580561</v>
      </c>
      <c r="E66" s="75" t="n">
        <v>53.764711</v>
      </c>
      <c r="F66" s="75" t="n">
        <v>13.86564</v>
      </c>
    </row>
    <row r="67" customFormat="false" ht="12.75" hidden="false" customHeight="false" outlineLevel="0" collapsed="false">
      <c r="A67" s="32" t="n">
        <v>64</v>
      </c>
      <c r="B67" s="73" t="s">
        <v>113</v>
      </c>
      <c r="C67" s="74" t="n">
        <v>1413</v>
      </c>
      <c r="D67" s="51" t="n">
        <v>0.102117511021175</v>
      </c>
      <c r="E67" s="75" t="n">
        <v>51.262324</v>
      </c>
      <c r="F67" s="75" t="n">
        <v>13.791451</v>
      </c>
    </row>
    <row r="68" customFormat="false" ht="12.75" hidden="false" customHeight="false" outlineLevel="0" collapsed="false">
      <c r="A68" s="32" t="n">
        <v>65</v>
      </c>
      <c r="B68" s="73" t="s">
        <v>90</v>
      </c>
      <c r="C68" s="74" t="n">
        <v>2918</v>
      </c>
      <c r="D68" s="51" t="n">
        <v>0.102117235345582</v>
      </c>
      <c r="E68" s="75" t="n">
        <v>48.168984</v>
      </c>
      <c r="F68" s="75" t="n">
        <v>21.234739</v>
      </c>
    </row>
    <row r="69" customFormat="false" ht="12.75" hidden="false" customHeight="false" outlineLevel="0" collapsed="false">
      <c r="A69" s="32" t="n">
        <v>66</v>
      </c>
      <c r="B69" s="73" t="s">
        <v>94</v>
      </c>
      <c r="C69" s="74" t="n">
        <v>2804</v>
      </c>
      <c r="D69" s="51" t="n">
        <v>0.100631639391329</v>
      </c>
      <c r="E69" s="75" t="n">
        <v>55.301739</v>
      </c>
      <c r="F69" s="75" t="n">
        <v>11.937564</v>
      </c>
    </row>
    <row r="70" customFormat="false" ht="12.75" hidden="false" customHeight="false" outlineLevel="0" collapsed="false">
      <c r="A70" s="32" t="n">
        <v>67</v>
      </c>
      <c r="B70" s="73" t="s">
        <v>61</v>
      </c>
      <c r="C70" s="74" t="n">
        <v>4708</v>
      </c>
      <c r="D70" s="51" t="n">
        <v>0.10000424826883</v>
      </c>
      <c r="E70" s="75" t="n">
        <v>46.735514</v>
      </c>
      <c r="F70" s="75" t="n">
        <v>22.042277</v>
      </c>
    </row>
    <row r="71" customFormat="false" ht="12.75" hidden="false" customHeight="false" outlineLevel="0" collapsed="false">
      <c r="A71" s="32" t="n">
        <v>68</v>
      </c>
      <c r="B71" s="73" t="s">
        <v>103</v>
      </c>
      <c r="C71" s="74" t="n">
        <v>2263</v>
      </c>
      <c r="D71" s="51" t="n">
        <v>0.0996126419579188</v>
      </c>
      <c r="E71" s="75" t="n">
        <v>45.420338</v>
      </c>
      <c r="F71" s="75" t="n">
        <v>19.534997</v>
      </c>
    </row>
    <row r="72" customFormat="false" ht="12.75" hidden="false" customHeight="false" outlineLevel="0" collapsed="false">
      <c r="A72" s="32" t="n">
        <v>69</v>
      </c>
      <c r="B72" s="73" t="s">
        <v>87</v>
      </c>
      <c r="C72" s="74" t="n">
        <v>3145</v>
      </c>
      <c r="D72" s="51" t="n">
        <v>0.099515868746638</v>
      </c>
      <c r="E72" s="75" t="n">
        <v>43.46603</v>
      </c>
      <c r="F72" s="75" t="n">
        <v>18.712126</v>
      </c>
    </row>
    <row r="73" customFormat="false" ht="12.75" hidden="false" customHeight="false" outlineLevel="0" collapsed="false">
      <c r="A73" s="32" t="n">
        <v>70</v>
      </c>
      <c r="B73" s="73" t="s">
        <v>29</v>
      </c>
      <c r="C73" s="74" t="n">
        <v>9736</v>
      </c>
      <c r="D73" s="51" t="n">
        <v>0.0991294608766482</v>
      </c>
      <c r="E73" s="75" t="n">
        <v>47.822682</v>
      </c>
      <c r="F73" s="75" t="n">
        <v>13.851703</v>
      </c>
    </row>
    <row r="74" customFormat="false" ht="12.75" hidden="false" customHeight="false" outlineLevel="0" collapsed="false">
      <c r="A74" s="32" t="n">
        <v>71</v>
      </c>
      <c r="B74" s="73" t="s">
        <v>40</v>
      </c>
      <c r="C74" s="74" t="n">
        <v>7288</v>
      </c>
      <c r="D74" s="51" t="n">
        <v>0.0983734899102382</v>
      </c>
      <c r="E74" s="75" t="n">
        <v>43.897683</v>
      </c>
      <c r="F74" s="75" t="n">
        <v>23.585888</v>
      </c>
    </row>
    <row r="75" customFormat="false" ht="12.75" hidden="false" customHeight="false" outlineLevel="0" collapsed="false">
      <c r="A75" s="32" t="n">
        <v>72</v>
      </c>
      <c r="B75" s="73" t="s">
        <v>98</v>
      </c>
      <c r="C75" s="74" t="n">
        <v>2483</v>
      </c>
      <c r="D75" s="51" t="n">
        <v>0.0978059636821996</v>
      </c>
      <c r="E75" s="75" t="n">
        <v>45.35102</v>
      </c>
      <c r="F75" s="75" t="n">
        <v>19.052937</v>
      </c>
    </row>
    <row r="76" customFormat="false" ht="12.75" hidden="false" customHeight="false" outlineLevel="0" collapsed="false">
      <c r="A76" s="32" t="n">
        <v>73</v>
      </c>
      <c r="B76" s="73" t="s">
        <v>86</v>
      </c>
      <c r="C76" s="74" t="n">
        <v>3173</v>
      </c>
      <c r="D76" s="51" t="n">
        <v>0.0977812018489985</v>
      </c>
      <c r="E76" s="75" t="n">
        <v>38.597131</v>
      </c>
      <c r="F76" s="75" t="n">
        <v>25.722465</v>
      </c>
    </row>
    <row r="77" customFormat="false" ht="12.75" hidden="false" customHeight="false" outlineLevel="0" collapsed="false">
      <c r="A77" s="32" t="n">
        <v>74</v>
      </c>
      <c r="B77" s="73" t="s">
        <v>99</v>
      </c>
      <c r="C77" s="74" t="n">
        <v>2418</v>
      </c>
      <c r="D77" s="51" t="n">
        <v>0.0973508334004348</v>
      </c>
      <c r="E77" s="75" t="n">
        <v>25.845299</v>
      </c>
      <c r="F77" s="75" t="n">
        <v>34.471545</v>
      </c>
    </row>
    <row r="78" customFormat="false" ht="12.75" hidden="false" customHeight="false" outlineLevel="0" collapsed="false">
      <c r="A78" s="32" t="n">
        <v>75</v>
      </c>
      <c r="B78" s="73" t="s">
        <v>73</v>
      </c>
      <c r="C78" s="74" t="n">
        <v>4132</v>
      </c>
      <c r="D78" s="51" t="n">
        <v>0.09718922733153</v>
      </c>
      <c r="E78" s="75" t="n">
        <v>50.574809</v>
      </c>
      <c r="F78" s="75" t="n">
        <v>18.91756</v>
      </c>
    </row>
    <row r="79" customFormat="false" ht="12.75" hidden="false" customHeight="false" outlineLevel="0" collapsed="false">
      <c r="A79" s="32" t="n">
        <v>76</v>
      </c>
      <c r="B79" s="73" t="s">
        <v>18</v>
      </c>
      <c r="C79" s="74" t="n">
        <v>44289</v>
      </c>
      <c r="D79" s="51" t="n">
        <v>0.0967272727272727</v>
      </c>
      <c r="E79" s="75" t="n">
        <v>38.174884</v>
      </c>
      <c r="F79" s="75" t="n">
        <v>26.972399</v>
      </c>
    </row>
    <row r="80" customFormat="false" ht="12.75" hidden="false" customHeight="false" outlineLevel="0" collapsed="false">
      <c r="A80" s="32" t="n">
        <v>77</v>
      </c>
      <c r="B80" s="73" t="s">
        <v>27</v>
      </c>
      <c r="C80" s="74" t="n">
        <v>10493</v>
      </c>
      <c r="D80" s="51" t="n">
        <v>0.0960703887495193</v>
      </c>
      <c r="E80" s="75" t="n">
        <v>50.476121</v>
      </c>
      <c r="F80" s="75" t="n">
        <v>15.034578</v>
      </c>
    </row>
    <row r="81" customFormat="false" ht="12.75" hidden="false" customHeight="false" outlineLevel="0" collapsed="false">
      <c r="A81" s="32" t="n">
        <v>78</v>
      </c>
      <c r="B81" s="73" t="s">
        <v>43</v>
      </c>
      <c r="C81" s="74" t="n">
        <v>7029</v>
      </c>
      <c r="D81" s="51" t="n">
        <v>0.0959197598253275</v>
      </c>
      <c r="E81" s="75" t="n">
        <v>44.511546</v>
      </c>
      <c r="F81" s="75" t="n">
        <v>22.460009</v>
      </c>
    </row>
    <row r="82" customFormat="false" ht="12.75" hidden="false" customHeight="false" outlineLevel="0" collapsed="false">
      <c r="A82" s="32" t="n">
        <v>79</v>
      </c>
      <c r="B82" s="73" t="s">
        <v>95</v>
      </c>
      <c r="C82" s="74" t="n">
        <v>2765</v>
      </c>
      <c r="D82" s="51" t="n">
        <v>0.0943106623917048</v>
      </c>
      <c r="E82" s="75" t="n">
        <v>48.531128</v>
      </c>
      <c r="F82" s="75" t="n">
        <v>19.018504</v>
      </c>
    </row>
    <row r="83" customFormat="false" ht="12.75" hidden="false" customHeight="false" outlineLevel="0" collapsed="false">
      <c r="A83" s="32" t="n">
        <v>80</v>
      </c>
      <c r="B83" s="73" t="s">
        <v>109</v>
      </c>
      <c r="C83" s="74" t="n">
        <v>1824</v>
      </c>
      <c r="D83" s="51" t="n">
        <v>0.0938512992024698</v>
      </c>
      <c r="E83" s="75" t="n">
        <v>49.3819</v>
      </c>
      <c r="F83" s="75" t="n">
        <v>20.128374</v>
      </c>
    </row>
    <row r="84" customFormat="false" ht="12.75" hidden="false" customHeight="false" outlineLevel="0" collapsed="false">
      <c r="A84" s="32" t="n">
        <v>81</v>
      </c>
      <c r="B84" s="73" t="s">
        <v>112</v>
      </c>
      <c r="C84" s="74" t="n">
        <v>1552</v>
      </c>
      <c r="D84" s="51" t="n">
        <v>0.0938331318016929</v>
      </c>
      <c r="E84" s="75" t="n">
        <v>50.142377</v>
      </c>
      <c r="F84" s="75" t="n">
        <v>16.260913</v>
      </c>
    </row>
    <row r="85" customFormat="false" ht="12.75" hidden="false" customHeight="false" outlineLevel="0" collapsed="false">
      <c r="A85" s="32" t="n">
        <v>82</v>
      </c>
      <c r="B85" s="73" t="s">
        <v>76</v>
      </c>
      <c r="C85" s="74" t="n">
        <v>3947</v>
      </c>
      <c r="D85" s="51" t="n">
        <v>0.0936951051607084</v>
      </c>
      <c r="E85" s="75" t="n">
        <v>52.957972</v>
      </c>
      <c r="F85" s="75" t="n">
        <v>15.441284</v>
      </c>
    </row>
    <row r="86" customFormat="false" ht="12.75" hidden="false" customHeight="false" outlineLevel="0" collapsed="false">
      <c r="A86" s="32" t="n">
        <v>83</v>
      </c>
      <c r="B86" s="73" t="s">
        <v>69</v>
      </c>
      <c r="C86" s="74" t="n">
        <v>4265</v>
      </c>
      <c r="D86" s="51" t="n">
        <v>0.0926630021509114</v>
      </c>
      <c r="E86" s="75" t="n">
        <v>49.885589</v>
      </c>
      <c r="F86" s="75" t="n">
        <v>24.144636</v>
      </c>
    </row>
    <row r="87" customFormat="false" ht="12.75" hidden="false" customHeight="false" outlineLevel="0" collapsed="false">
      <c r="A87" s="32" t="n">
        <v>84</v>
      </c>
      <c r="B87" s="73" t="s">
        <v>85</v>
      </c>
      <c r="C87" s="74" t="n">
        <v>3426</v>
      </c>
      <c r="D87" s="51" t="n">
        <v>0.0919311991842649</v>
      </c>
      <c r="E87" s="75" t="n">
        <v>49.190809</v>
      </c>
      <c r="F87" s="75" t="n">
        <v>26.954863</v>
      </c>
    </row>
    <row r="88" customFormat="false" ht="12.75" hidden="false" customHeight="false" outlineLevel="0" collapsed="false">
      <c r="A88" s="32" t="n">
        <v>85</v>
      </c>
      <c r="B88" s="73" t="s">
        <v>60</v>
      </c>
      <c r="C88" s="74" t="n">
        <v>4717</v>
      </c>
      <c r="D88" s="51" t="n">
        <v>0.0911550428044138</v>
      </c>
      <c r="E88" s="75" t="n">
        <v>51.551943</v>
      </c>
      <c r="F88" s="75" t="n">
        <v>13.391274</v>
      </c>
    </row>
    <row r="89" customFormat="false" ht="12.75" hidden="false" customHeight="false" outlineLevel="0" collapsed="false">
      <c r="A89" s="32" t="n">
        <v>86</v>
      </c>
      <c r="B89" s="73" t="s">
        <v>115</v>
      </c>
      <c r="C89" s="74" t="n">
        <v>1266</v>
      </c>
      <c r="D89" s="51" t="n">
        <v>0.0911053540587219</v>
      </c>
      <c r="E89" s="75" t="n">
        <v>55.766829</v>
      </c>
      <c r="F89" s="75" t="n">
        <v>13.693481</v>
      </c>
    </row>
    <row r="90" customFormat="false" ht="12.75" hidden="false" customHeight="false" outlineLevel="0" collapsed="false">
      <c r="A90" s="32" t="n">
        <v>87</v>
      </c>
      <c r="B90" s="73" t="s">
        <v>92</v>
      </c>
      <c r="C90" s="74" t="n">
        <v>2848</v>
      </c>
      <c r="D90" s="51" t="n">
        <v>0.0910835358833312</v>
      </c>
      <c r="E90" s="75" t="n">
        <v>51.310952</v>
      </c>
      <c r="F90" s="75" t="n">
        <v>17.791083</v>
      </c>
    </row>
    <row r="91" customFormat="false" ht="12.75" hidden="false" customHeight="false" outlineLevel="0" collapsed="false">
      <c r="A91" s="32" t="n">
        <v>88</v>
      </c>
      <c r="B91" s="73" t="s">
        <v>71</v>
      </c>
      <c r="C91" s="74" t="n">
        <v>4197</v>
      </c>
      <c r="D91" s="51" t="n">
        <v>0.0883560346097977</v>
      </c>
      <c r="E91" s="75" t="n">
        <v>55.606132</v>
      </c>
      <c r="F91" s="75" t="n">
        <v>14.402281</v>
      </c>
    </row>
    <row r="92" customFormat="false" ht="12.75" hidden="false" customHeight="false" outlineLevel="0" collapsed="false">
      <c r="A92" s="32" t="n">
        <v>89</v>
      </c>
      <c r="B92" s="73" t="s">
        <v>97</v>
      </c>
      <c r="C92" s="74" t="n">
        <v>2577</v>
      </c>
      <c r="D92" s="51" t="n">
        <v>0.0877844392969069</v>
      </c>
      <c r="E92" s="75" t="n">
        <v>41.551761</v>
      </c>
      <c r="F92" s="75" t="n">
        <v>19.272758</v>
      </c>
    </row>
    <row r="93" customFormat="false" ht="12.75" hidden="false" customHeight="false" outlineLevel="0" collapsed="false">
      <c r="A93" s="32" t="n">
        <v>90</v>
      </c>
      <c r="B93" s="73" t="s">
        <v>35</v>
      </c>
      <c r="C93" s="74" t="n">
        <v>7545</v>
      </c>
      <c r="D93" s="51" t="n">
        <v>0.0869600295053248</v>
      </c>
      <c r="E93" s="75" t="n">
        <v>42.921526</v>
      </c>
      <c r="F93" s="75" t="n">
        <v>19.310907</v>
      </c>
    </row>
    <row r="94" customFormat="false" ht="12.75" hidden="false" customHeight="false" outlineLevel="0" collapsed="false">
      <c r="A94" s="32" t="n">
        <v>91</v>
      </c>
      <c r="B94" s="73" t="s">
        <v>31</v>
      </c>
      <c r="C94" s="74" t="n">
        <v>8808</v>
      </c>
      <c r="D94" s="51" t="n">
        <v>0.0866238530305564</v>
      </c>
      <c r="E94" s="75" t="n">
        <v>57.000793</v>
      </c>
      <c r="F94" s="75" t="n">
        <v>11.31597</v>
      </c>
    </row>
    <row r="95" customFormat="false" ht="12.75" hidden="false" customHeight="false" outlineLevel="0" collapsed="false">
      <c r="A95" s="32" t="n">
        <v>92</v>
      </c>
      <c r="B95" s="73" t="s">
        <v>82</v>
      </c>
      <c r="C95" s="74" t="n">
        <v>3528</v>
      </c>
      <c r="D95" s="51" t="n">
        <v>0.0862908157025804</v>
      </c>
      <c r="E95" s="75" t="n">
        <v>51.312564</v>
      </c>
      <c r="F95" s="75" t="n">
        <v>15.893014</v>
      </c>
    </row>
    <row r="96" customFormat="false" ht="12.75" hidden="false" customHeight="false" outlineLevel="0" collapsed="false">
      <c r="A96" s="32" t="n">
        <v>93</v>
      </c>
      <c r="B96" s="73" t="s">
        <v>44</v>
      </c>
      <c r="C96" s="74" t="n">
        <v>6709</v>
      </c>
      <c r="D96" s="51" t="n">
        <v>0.0860922903192691</v>
      </c>
      <c r="E96" s="75" t="n">
        <v>42.395334</v>
      </c>
      <c r="F96" s="75" t="n">
        <v>22.811577</v>
      </c>
    </row>
    <row r="97" customFormat="false" ht="12.75" hidden="false" customHeight="false" outlineLevel="0" collapsed="false">
      <c r="A97" s="32" t="n">
        <v>94</v>
      </c>
      <c r="B97" s="73" t="s">
        <v>41</v>
      </c>
      <c r="C97" s="74" t="n">
        <v>7285</v>
      </c>
      <c r="D97" s="51" t="n">
        <v>0.0860663484712443</v>
      </c>
      <c r="E97" s="75" t="n">
        <v>53.511324</v>
      </c>
      <c r="F97" s="75" t="n">
        <v>14.621196</v>
      </c>
    </row>
    <row r="98" customFormat="false" ht="12.75" hidden="false" customHeight="false" outlineLevel="0" collapsed="false">
      <c r="A98" s="32" t="n">
        <v>95</v>
      </c>
      <c r="B98" s="73" t="s">
        <v>117</v>
      </c>
      <c r="C98" s="74" t="n">
        <v>930</v>
      </c>
      <c r="D98" s="51" t="n">
        <v>0.0852507104225869</v>
      </c>
      <c r="E98" s="75" t="n">
        <v>38.429091</v>
      </c>
      <c r="F98" s="75" t="n">
        <v>23.839723</v>
      </c>
    </row>
    <row r="99" customFormat="false" ht="12.75" hidden="false" customHeight="false" outlineLevel="0" collapsed="false">
      <c r="A99" s="32" t="n">
        <v>96</v>
      </c>
      <c r="B99" s="73" t="s">
        <v>46</v>
      </c>
      <c r="C99" s="74" t="n">
        <v>6398</v>
      </c>
      <c r="D99" s="51" t="n">
        <v>0.0848552368068542</v>
      </c>
      <c r="E99" s="75" t="n">
        <v>59.978499</v>
      </c>
      <c r="F99" s="75" t="n">
        <v>13.06081</v>
      </c>
    </row>
    <row r="100" customFormat="false" ht="12.75" hidden="false" customHeight="false" outlineLevel="0" collapsed="false">
      <c r="A100" s="32" t="n">
        <v>97</v>
      </c>
      <c r="B100" s="73" t="s">
        <v>84</v>
      </c>
      <c r="C100" s="74" t="n">
        <v>3465</v>
      </c>
      <c r="D100" s="51" t="n">
        <v>0.0828749103085386</v>
      </c>
      <c r="E100" s="75" t="n">
        <v>44.482822</v>
      </c>
      <c r="F100" s="75" t="n">
        <v>22.843684</v>
      </c>
    </row>
    <row r="101" customFormat="false" ht="12.75" hidden="false" customHeight="false" outlineLevel="0" collapsed="false">
      <c r="A101" s="32" t="n">
        <v>98</v>
      </c>
      <c r="B101" s="73" t="s">
        <v>81</v>
      </c>
      <c r="C101" s="74" t="n">
        <v>3631</v>
      </c>
      <c r="D101" s="51" t="n">
        <v>0.081910261905299</v>
      </c>
      <c r="E101" s="75" t="n">
        <v>44.482007</v>
      </c>
      <c r="F101" s="75" t="n">
        <v>22.773959</v>
      </c>
    </row>
    <row r="102" customFormat="false" ht="12.75" hidden="false" customHeight="false" outlineLevel="0" collapsed="false">
      <c r="A102" s="32" t="n">
        <v>99</v>
      </c>
      <c r="B102" s="73" t="s">
        <v>34</v>
      </c>
      <c r="C102" s="74" t="n">
        <v>7958</v>
      </c>
      <c r="D102" s="51" t="n">
        <v>0.0818951766437179</v>
      </c>
      <c r="E102" s="75" t="n">
        <v>48.149439</v>
      </c>
      <c r="F102" s="75" t="n">
        <v>17.479675</v>
      </c>
    </row>
    <row r="103" customFormat="false" ht="12.75" hidden="false" customHeight="false" outlineLevel="0" collapsed="false">
      <c r="A103" s="32" t="n">
        <v>100</v>
      </c>
      <c r="B103" s="73" t="s">
        <v>68</v>
      </c>
      <c r="C103" s="74" t="n">
        <v>4277</v>
      </c>
      <c r="D103" s="51" t="n">
        <v>0.0809501277562222</v>
      </c>
      <c r="E103" s="75" t="n">
        <v>43.296085</v>
      </c>
      <c r="F103" s="75" t="n">
        <v>20.772778</v>
      </c>
    </row>
    <row r="104" customFormat="false" ht="12.75" hidden="false" customHeight="false" outlineLevel="0" collapsed="false">
      <c r="A104" s="32" t="n">
        <v>101</v>
      </c>
      <c r="B104" s="73" t="s">
        <v>19</v>
      </c>
      <c r="C104" s="74" t="n">
        <v>28616</v>
      </c>
      <c r="D104" s="51" t="n">
        <v>0.0807631519530368</v>
      </c>
      <c r="E104" s="75" t="n">
        <v>50.852604</v>
      </c>
      <c r="F104" s="75" t="n">
        <v>16.518309</v>
      </c>
    </row>
    <row r="105" customFormat="false" ht="12.75" hidden="false" customHeight="false" outlineLevel="0" collapsed="false">
      <c r="A105" s="32" t="n">
        <v>102</v>
      </c>
      <c r="B105" s="73" t="s">
        <v>39</v>
      </c>
      <c r="C105" s="74" t="n">
        <v>7447</v>
      </c>
      <c r="D105" s="51" t="n">
        <v>0.0805708226944216</v>
      </c>
      <c r="E105" s="75" t="n">
        <v>54.007632</v>
      </c>
      <c r="F105" s="75" t="n">
        <v>11.865856</v>
      </c>
    </row>
    <row r="106" customFormat="false" ht="12.75" hidden="false" customHeight="false" outlineLevel="0" collapsed="false">
      <c r="A106" s="32" t="n">
        <v>103</v>
      </c>
      <c r="B106" s="73" t="s">
        <v>64</v>
      </c>
      <c r="C106" s="74" t="n">
        <v>4575</v>
      </c>
      <c r="D106" s="51" t="n">
        <v>0.0790360196942213</v>
      </c>
      <c r="E106" s="75" t="n">
        <v>63.189203</v>
      </c>
      <c r="F106" s="75" t="n">
        <v>8.298322</v>
      </c>
    </row>
    <row r="107" customFormat="false" ht="12.75" hidden="false" customHeight="false" outlineLevel="0" collapsed="false">
      <c r="A107" s="32" t="n">
        <v>104</v>
      </c>
      <c r="B107" s="73" t="s">
        <v>105</v>
      </c>
      <c r="C107" s="74" t="n">
        <v>2194</v>
      </c>
      <c r="D107" s="51" t="n">
        <v>0.0782425733747013</v>
      </c>
      <c r="E107" s="75" t="n">
        <v>53.857715</v>
      </c>
      <c r="F107" s="75" t="n">
        <v>14.595931</v>
      </c>
    </row>
    <row r="108" customFormat="false" ht="12.75" hidden="false" customHeight="false" outlineLevel="0" collapsed="false">
      <c r="A108" s="32" t="n">
        <v>105</v>
      </c>
      <c r="B108" s="73" t="s">
        <v>114</v>
      </c>
      <c r="C108" s="74" t="n">
        <v>1289</v>
      </c>
      <c r="D108" s="51" t="n">
        <v>0.0769782024484921</v>
      </c>
      <c r="E108" s="75" t="n">
        <v>39.982953</v>
      </c>
      <c r="F108" s="75" t="n">
        <v>16.08229</v>
      </c>
    </row>
    <row r="109" customFormat="false" ht="12.75" hidden="false" customHeight="false" outlineLevel="0" collapsed="false">
      <c r="A109" s="37" t="s">
        <v>118</v>
      </c>
      <c r="B109" s="76" t="s">
        <v>12</v>
      </c>
      <c r="C109" s="77" t="n">
        <v>675053</v>
      </c>
      <c r="D109" s="78" t="n">
        <v>0.11078869118444</v>
      </c>
      <c r="E109" s="79" t="n">
        <v>39.652537</v>
      </c>
      <c r="F109" s="79" t="n">
        <v>24.890836</v>
      </c>
    </row>
    <row r="110" customFormat="false" ht="12.75" hidden="false" customHeight="false" outlineLevel="0" collapsed="false">
      <c r="A110" s="4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126</v>
      </c>
      <c r="B1" s="1"/>
      <c r="C1" s="1"/>
      <c r="D1" s="1"/>
    </row>
    <row r="2" customFormat="false" ht="12.75" hidden="false" customHeight="false" outlineLevel="0" collapsed="false">
      <c r="A2" s="80" t="s">
        <v>15</v>
      </c>
      <c r="B2" s="81"/>
      <c r="C2" s="81"/>
      <c r="D2" s="81"/>
    </row>
    <row r="3" customFormat="false" ht="41.25" hidden="false" customHeight="true" outlineLevel="0" collapsed="false">
      <c r="A3" s="82" t="s">
        <v>127</v>
      </c>
      <c r="B3" s="83" t="s">
        <v>3</v>
      </c>
      <c r="C3" s="83" t="s">
        <v>4</v>
      </c>
      <c r="D3" s="83" t="s">
        <v>120</v>
      </c>
    </row>
    <row r="4" customFormat="false" ht="12.75" hidden="false" customHeight="false" outlineLevel="0" collapsed="false">
      <c r="A4" s="84" t="s">
        <v>128</v>
      </c>
      <c r="B4" s="85" t="n">
        <v>1733</v>
      </c>
      <c r="C4" s="86" t="n">
        <v>0.0999653899400092</v>
      </c>
      <c r="D4" s="87" t="n">
        <v>0.0892011529750875</v>
      </c>
    </row>
    <row r="5" customFormat="false" ht="12.75" hidden="false" customHeight="false" outlineLevel="0" collapsed="false">
      <c r="A5" s="88" t="s">
        <v>129</v>
      </c>
      <c r="B5" s="9" t="n">
        <v>3</v>
      </c>
      <c r="C5" s="10" t="n">
        <v>0.000173050299953853</v>
      </c>
      <c r="D5" s="11" t="n">
        <v>0.046875</v>
      </c>
    </row>
    <row r="6" customFormat="false" ht="12.75" hidden="false" customHeight="false" outlineLevel="0" collapsed="false">
      <c r="A6" s="88" t="s">
        <v>130</v>
      </c>
      <c r="B6" s="9" t="n">
        <v>941</v>
      </c>
      <c r="C6" s="10" t="n">
        <v>0.054280110752192</v>
      </c>
      <c r="D6" s="11" t="n">
        <v>0.0905068769837453</v>
      </c>
    </row>
    <row r="7" customFormat="false" ht="12.75" hidden="false" customHeight="false" outlineLevel="0" collapsed="false">
      <c r="A7" s="88" t="s">
        <v>131</v>
      </c>
      <c r="B7" s="9" t="n">
        <v>9</v>
      </c>
      <c r="C7" s="10" t="n">
        <v>0.00051915089986156</v>
      </c>
      <c r="D7" s="11" t="n">
        <v>0.157894736842105</v>
      </c>
    </row>
    <row r="8" customFormat="false" ht="12.75" hidden="false" customHeight="false" outlineLevel="0" collapsed="false">
      <c r="A8" s="88" t="s">
        <v>132</v>
      </c>
      <c r="B8" s="9" t="n">
        <v>16</v>
      </c>
      <c r="C8" s="10" t="n">
        <v>0.000922934933087217</v>
      </c>
      <c r="D8" s="11" t="n">
        <v>0.0704845814977974</v>
      </c>
    </row>
    <row r="9" customFormat="false" ht="12.75" hidden="false" customHeight="false" outlineLevel="0" collapsed="false">
      <c r="A9" s="88" t="s">
        <v>133</v>
      </c>
      <c r="B9" s="9" t="n">
        <v>1886</v>
      </c>
      <c r="C9" s="10" t="n">
        <v>0.108790955237656</v>
      </c>
      <c r="D9" s="11" t="n">
        <v>0.134723908850632</v>
      </c>
    </row>
    <row r="10" customFormat="false" ht="12.75" hidden="false" customHeight="false" outlineLevel="0" collapsed="false">
      <c r="A10" s="88" t="s">
        <v>134</v>
      </c>
      <c r="B10" s="9" t="n">
        <v>5841</v>
      </c>
      <c r="C10" s="10" t="n">
        <v>0.336928934010152</v>
      </c>
      <c r="D10" s="11" t="n">
        <v>0.15780515480629</v>
      </c>
    </row>
    <row r="11" customFormat="false" ht="12.75" hidden="false" customHeight="false" outlineLevel="0" collapsed="false">
      <c r="A11" s="88" t="s">
        <v>135</v>
      </c>
      <c r="B11" s="9" t="n">
        <v>327</v>
      </c>
      <c r="C11" s="10" t="n">
        <v>0.01886248269497</v>
      </c>
      <c r="D11" s="11" t="n">
        <v>0.0883067782878747</v>
      </c>
    </row>
    <row r="12" customFormat="false" ht="12.75" hidden="false" customHeight="false" outlineLevel="0" collapsed="false">
      <c r="A12" s="88" t="s">
        <v>136</v>
      </c>
      <c r="B12" s="9" t="n">
        <v>1778</v>
      </c>
      <c r="C12" s="10" t="n">
        <v>0.102561144439317</v>
      </c>
      <c r="D12" s="11" t="n">
        <v>0.205549132947977</v>
      </c>
    </row>
    <row r="13" customFormat="false" ht="12.75" hidden="false" customHeight="false" outlineLevel="0" collapsed="false">
      <c r="A13" s="88" t="s">
        <v>137</v>
      </c>
      <c r="B13" s="9" t="n">
        <v>362</v>
      </c>
      <c r="C13" s="10" t="n">
        <v>0.0208814028610983</v>
      </c>
      <c r="D13" s="11" t="n">
        <v>0.181271907861793</v>
      </c>
    </row>
    <row r="14" customFormat="false" ht="12.75" hidden="false" customHeight="false" outlineLevel="0" collapsed="false">
      <c r="A14" s="88" t="s">
        <v>138</v>
      </c>
      <c r="B14" s="9" t="n">
        <v>318</v>
      </c>
      <c r="C14" s="10" t="n">
        <v>0.0183433317951084</v>
      </c>
      <c r="D14" s="11" t="n">
        <v>0.15406976744186</v>
      </c>
    </row>
    <row r="15" customFormat="false" ht="12.75" hidden="false" customHeight="false" outlineLevel="0" collapsed="false">
      <c r="A15" s="88" t="s">
        <v>139</v>
      </c>
      <c r="B15" s="9" t="n">
        <v>148</v>
      </c>
      <c r="C15" s="10" t="n">
        <v>0.00853714813105676</v>
      </c>
      <c r="D15" s="11" t="n">
        <v>0.0875221762270846</v>
      </c>
    </row>
    <row r="16" customFormat="false" ht="12.75" hidden="false" customHeight="false" outlineLevel="0" collapsed="false">
      <c r="A16" s="88" t="s">
        <v>140</v>
      </c>
      <c r="B16" s="9" t="n">
        <v>325</v>
      </c>
      <c r="C16" s="10" t="n">
        <v>0.0187471158283341</v>
      </c>
      <c r="D16" s="11" t="n">
        <v>0.141120277898393</v>
      </c>
    </row>
    <row r="17" customFormat="false" ht="12.75" hidden="false" customHeight="false" outlineLevel="0" collapsed="false">
      <c r="A17" s="88" t="s">
        <v>141</v>
      </c>
      <c r="B17" s="9" t="n">
        <v>428</v>
      </c>
      <c r="C17" s="10" t="n">
        <v>0.0246885094600831</v>
      </c>
      <c r="D17" s="11" t="n">
        <v>0.161998485995458</v>
      </c>
    </row>
    <row r="18" customFormat="false" ht="12.75" hidden="false" customHeight="false" outlineLevel="0" collapsed="false">
      <c r="A18" s="88" t="s">
        <v>142</v>
      </c>
      <c r="B18" s="9" t="n">
        <v>64</v>
      </c>
      <c r="C18" s="10" t="n">
        <v>0.00369173973234887</v>
      </c>
      <c r="D18" s="11" t="n">
        <v>0.105960264900662</v>
      </c>
    </row>
    <row r="19" customFormat="false" ht="12.75" hidden="false" customHeight="false" outlineLevel="0" collapsed="false">
      <c r="A19" s="88" t="s">
        <v>143</v>
      </c>
      <c r="B19" s="9" t="n">
        <v>65</v>
      </c>
      <c r="C19" s="10" t="n">
        <v>0.00374942316566682</v>
      </c>
      <c r="D19" s="11" t="n">
        <v>0.0819672131147541</v>
      </c>
    </row>
    <row r="20" customFormat="false" ht="12.75" hidden="false" customHeight="false" outlineLevel="0" collapsed="false">
      <c r="A20" s="88" t="s">
        <v>144</v>
      </c>
      <c r="B20" s="9" t="n">
        <v>316</v>
      </c>
      <c r="C20" s="10" t="n">
        <v>0.0182279649284725</v>
      </c>
      <c r="D20" s="11" t="n">
        <v>0.197871008140263</v>
      </c>
    </row>
    <row r="21" customFormat="false" ht="12.75" hidden="false" customHeight="false" outlineLevel="0" collapsed="false">
      <c r="A21" s="88" t="s">
        <v>145</v>
      </c>
      <c r="B21" s="9" t="n">
        <v>790</v>
      </c>
      <c r="C21" s="10" t="n">
        <v>0.0455699123211814</v>
      </c>
      <c r="D21" s="11" t="n">
        <v>0.187693038726538</v>
      </c>
    </row>
    <row r="22" customFormat="false" ht="12.75" hidden="false" customHeight="false" outlineLevel="0" collapsed="false">
      <c r="A22" s="8" t="s">
        <v>146</v>
      </c>
      <c r="B22" s="9" t="n">
        <v>1986</v>
      </c>
      <c r="C22" s="10" t="n">
        <v>0.114559298569451</v>
      </c>
      <c r="D22" s="11" t="n">
        <v>0.209250869244547</v>
      </c>
    </row>
    <row r="23" customFormat="false" ht="12.75" hidden="false" customHeight="false" outlineLevel="0" collapsed="false">
      <c r="A23" s="89" t="s">
        <v>147</v>
      </c>
      <c r="B23" s="90" t="n">
        <v>17336</v>
      </c>
      <c r="C23" s="91" t="n">
        <v>1</v>
      </c>
      <c r="D23" s="92" t="n">
        <v>0.143355660299347</v>
      </c>
    </row>
    <row r="24" s="26" customFormat="true" ht="12.75" hidden="false" customHeight="false" outlineLevel="0" collapsed="false">
      <c r="A24" s="24" t="s">
        <v>148</v>
      </c>
      <c r="B24" s="25"/>
      <c r="C24" s="25"/>
      <c r="D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6" min="2" style="0" width="10.71"/>
  </cols>
  <sheetData>
    <row r="1" customFormat="false" ht="12.75" hidden="false" customHeight="false" outlineLevel="0" collapsed="false">
      <c r="A1" s="68" t="s">
        <v>149</v>
      </c>
      <c r="B1" s="68"/>
      <c r="C1" s="68"/>
      <c r="D1" s="68"/>
      <c r="E1" s="68"/>
      <c r="F1" s="68"/>
    </row>
    <row r="2" customFormat="false" ht="12.75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38.25" hidden="false" customHeight="false" outlineLevel="0" collapsed="false">
      <c r="A3" s="93" t="s">
        <v>127</v>
      </c>
      <c r="B3" s="31" t="s">
        <v>3</v>
      </c>
      <c r="C3" s="31" t="s">
        <v>4</v>
      </c>
      <c r="D3" s="31" t="s">
        <v>5</v>
      </c>
      <c r="E3" s="31" t="s">
        <v>4</v>
      </c>
      <c r="F3" s="31" t="s">
        <v>120</v>
      </c>
    </row>
    <row r="4" customFormat="false" ht="12.75" hidden="false" customHeight="false" outlineLevel="0" collapsed="false">
      <c r="A4" s="94" t="s">
        <v>128</v>
      </c>
      <c r="B4" s="9" t="n">
        <v>1733</v>
      </c>
      <c r="C4" s="10" t="n">
        <v>0.0999653899400092</v>
      </c>
      <c r="D4" s="9" t="n">
        <v>19428</v>
      </c>
      <c r="E4" s="10" t="n">
        <f aca="false">D4/$D$23</f>
        <v>0.160654924336393</v>
      </c>
      <c r="F4" s="10" t="n">
        <v>0.0892011529750875</v>
      </c>
    </row>
    <row r="5" customFormat="false" ht="12.75" hidden="false" customHeight="false" outlineLevel="0" collapsed="false">
      <c r="A5" s="94" t="s">
        <v>129</v>
      </c>
      <c r="B5" s="9" t="n">
        <v>3</v>
      </c>
      <c r="C5" s="10" t="n">
        <v>0.000173050299953853</v>
      </c>
      <c r="D5" s="9" t="n">
        <v>64</v>
      </c>
      <c r="E5" s="10" t="n">
        <f aca="false">D5/$D$23</f>
        <v>0.000529231786984206</v>
      </c>
      <c r="F5" s="10" t="n">
        <v>0.046875</v>
      </c>
    </row>
    <row r="6" customFormat="false" ht="12.75" hidden="false" customHeight="false" outlineLevel="0" collapsed="false">
      <c r="A6" s="94" t="s">
        <v>130</v>
      </c>
      <c r="B6" s="9" t="n">
        <v>941</v>
      </c>
      <c r="C6" s="10" t="n">
        <v>0.054280110752192</v>
      </c>
      <c r="D6" s="9" t="n">
        <v>10397</v>
      </c>
      <c r="E6" s="10" t="n">
        <f aca="false">D6/$D$23</f>
        <v>0.0859753576449186</v>
      </c>
      <c r="F6" s="10" t="n">
        <v>0.0905068769837453</v>
      </c>
    </row>
    <row r="7" customFormat="false" ht="12.75" hidden="false" customHeight="false" outlineLevel="0" collapsed="false">
      <c r="A7" s="94" t="s">
        <v>131</v>
      </c>
      <c r="B7" s="9" t="n">
        <v>9</v>
      </c>
      <c r="C7" s="10" t="n">
        <v>0.00051915089986156</v>
      </c>
      <c r="D7" s="9" t="n">
        <v>57</v>
      </c>
      <c r="E7" s="10" t="n">
        <f aca="false">D7/$D$23</f>
        <v>0.000471347060282808</v>
      </c>
      <c r="F7" s="10" t="n">
        <v>0.157894736842105</v>
      </c>
    </row>
    <row r="8" customFormat="false" ht="12.75" hidden="false" customHeight="false" outlineLevel="0" collapsed="false">
      <c r="A8" s="94" t="s">
        <v>132</v>
      </c>
      <c r="B8" s="9" t="n">
        <v>16</v>
      </c>
      <c r="C8" s="10" t="n">
        <v>0.000922934933087217</v>
      </c>
      <c r="D8" s="9" t="n">
        <v>227</v>
      </c>
      <c r="E8" s="10" t="n">
        <f aca="false">D8/$D$23</f>
        <v>0.0018771189944596</v>
      </c>
      <c r="F8" s="10" t="n">
        <v>0.0704845814977974</v>
      </c>
    </row>
    <row r="9" customFormat="false" ht="12.75" hidden="false" customHeight="false" outlineLevel="0" collapsed="false">
      <c r="A9" s="94" t="s">
        <v>133</v>
      </c>
      <c r="B9" s="9" t="n">
        <v>1886</v>
      </c>
      <c r="C9" s="10" t="n">
        <v>0.108790955237656</v>
      </c>
      <c r="D9" s="9" t="n">
        <v>13999</v>
      </c>
      <c r="E9" s="10" t="n">
        <f aca="false">D9/$D$23</f>
        <v>0.115761184156123</v>
      </c>
      <c r="F9" s="10" t="n">
        <v>0.134723908850632</v>
      </c>
    </row>
    <row r="10" customFormat="false" ht="12.75" hidden="false" customHeight="false" outlineLevel="0" collapsed="false">
      <c r="A10" s="94" t="s">
        <v>134</v>
      </c>
      <c r="B10" s="9" t="n">
        <v>5841</v>
      </c>
      <c r="C10" s="10" t="n">
        <v>0.336928934010152</v>
      </c>
      <c r="D10" s="9" t="n">
        <v>37014</v>
      </c>
      <c r="E10" s="10" t="n">
        <f aca="false">D10/$D$23</f>
        <v>0.306077896303647</v>
      </c>
      <c r="F10" s="10" t="n">
        <v>0.15780515480629</v>
      </c>
    </row>
    <row r="11" customFormat="false" ht="12.75" hidden="false" customHeight="false" outlineLevel="0" collapsed="false">
      <c r="A11" s="94" t="s">
        <v>135</v>
      </c>
      <c r="B11" s="9" t="n">
        <v>327</v>
      </c>
      <c r="C11" s="10" t="n">
        <v>0.01886248269497</v>
      </c>
      <c r="D11" s="9" t="n">
        <v>3703</v>
      </c>
      <c r="E11" s="10" t="n">
        <f aca="false">D11/$D$23</f>
        <v>0.0306210204250393</v>
      </c>
      <c r="F11" s="10" t="n">
        <v>0.0883067782878747</v>
      </c>
    </row>
    <row r="12" customFormat="false" ht="12.75" hidden="false" customHeight="false" outlineLevel="0" collapsed="false">
      <c r="A12" s="94" t="s">
        <v>136</v>
      </c>
      <c r="B12" s="9" t="n">
        <v>1778</v>
      </c>
      <c r="C12" s="10" t="n">
        <v>0.102561144439317</v>
      </c>
      <c r="D12" s="9" t="n">
        <v>8650</v>
      </c>
      <c r="E12" s="10" t="n">
        <f aca="false">D12/$D$23</f>
        <v>0.0715289837095841</v>
      </c>
      <c r="F12" s="10" t="n">
        <v>0.205549132947977</v>
      </c>
    </row>
    <row r="13" customFormat="false" ht="12.75" hidden="false" customHeight="false" outlineLevel="0" collapsed="false">
      <c r="A13" s="94" t="s">
        <v>137</v>
      </c>
      <c r="B13" s="9" t="n">
        <v>362</v>
      </c>
      <c r="C13" s="10" t="n">
        <v>0.0208814028610983</v>
      </c>
      <c r="D13" s="9" t="n">
        <v>1997</v>
      </c>
      <c r="E13" s="10" t="n">
        <f aca="false">D13/$D$23</f>
        <v>0.0165136856032415</v>
      </c>
      <c r="F13" s="10" t="n">
        <v>0.181271907861793</v>
      </c>
    </row>
    <row r="14" customFormat="false" ht="12.75" hidden="false" customHeight="false" outlineLevel="0" collapsed="false">
      <c r="A14" s="94" t="s">
        <v>138</v>
      </c>
      <c r="B14" s="9" t="n">
        <v>318</v>
      </c>
      <c r="C14" s="10" t="n">
        <v>0.0183433317951084</v>
      </c>
      <c r="D14" s="9" t="n">
        <v>2064</v>
      </c>
      <c r="E14" s="10" t="n">
        <f aca="false">D14/$D$23</f>
        <v>0.0170677251302406</v>
      </c>
      <c r="F14" s="10" t="n">
        <v>0.15406976744186</v>
      </c>
    </row>
    <row r="15" customFormat="false" ht="12.75" hidden="false" customHeight="false" outlineLevel="0" collapsed="false">
      <c r="A15" s="94" t="s">
        <v>139</v>
      </c>
      <c r="B15" s="9" t="n">
        <v>148</v>
      </c>
      <c r="C15" s="10" t="n">
        <v>0.00853714813105676</v>
      </c>
      <c r="D15" s="9" t="n">
        <v>1691</v>
      </c>
      <c r="E15" s="10" t="n">
        <f aca="false">D15/$D$23</f>
        <v>0.0139832961217233</v>
      </c>
      <c r="F15" s="10" t="n">
        <v>0.0875221762270846</v>
      </c>
    </row>
    <row r="16" customFormat="false" ht="12.75" hidden="false" customHeight="false" outlineLevel="0" collapsed="false">
      <c r="A16" s="94" t="s">
        <v>140</v>
      </c>
      <c r="B16" s="9" t="n">
        <v>325</v>
      </c>
      <c r="C16" s="10" t="n">
        <v>0.0187471158283341</v>
      </c>
      <c r="D16" s="9" t="n">
        <v>2303</v>
      </c>
      <c r="E16" s="10" t="n">
        <f aca="false">D16/$D$23</f>
        <v>0.0190440750847598</v>
      </c>
      <c r="F16" s="10" t="n">
        <v>0.141120277898393</v>
      </c>
    </row>
    <row r="17" customFormat="false" ht="12.75" hidden="false" customHeight="false" outlineLevel="0" collapsed="false">
      <c r="A17" s="94" t="s">
        <v>141</v>
      </c>
      <c r="B17" s="9" t="n">
        <v>428</v>
      </c>
      <c r="C17" s="10" t="n">
        <v>0.0246885094600831</v>
      </c>
      <c r="D17" s="9" t="n">
        <v>2642</v>
      </c>
      <c r="E17" s="10" t="n">
        <f aca="false">D17/$D$23</f>
        <v>0.0218473497064417</v>
      </c>
      <c r="F17" s="10" t="n">
        <v>0.161998485995458</v>
      </c>
    </row>
    <row r="18" customFormat="false" ht="12.75" hidden="false" customHeight="false" outlineLevel="0" collapsed="false">
      <c r="A18" s="94" t="s">
        <v>142</v>
      </c>
      <c r="B18" s="9" t="n">
        <v>64</v>
      </c>
      <c r="C18" s="10" t="n">
        <v>0.00369173973234887</v>
      </c>
      <c r="D18" s="9" t="n">
        <v>604</v>
      </c>
      <c r="E18" s="10" t="n">
        <f aca="false">D18/$D$23</f>
        <v>0.00499462498966344</v>
      </c>
      <c r="F18" s="10" t="n">
        <v>0.105960264900662</v>
      </c>
    </row>
    <row r="19" customFormat="false" ht="12.75" hidden="false" customHeight="false" outlineLevel="0" collapsed="false">
      <c r="A19" s="94" t="s">
        <v>143</v>
      </c>
      <c r="B19" s="9" t="n">
        <v>65</v>
      </c>
      <c r="C19" s="10" t="n">
        <v>0.00374942316566682</v>
      </c>
      <c r="D19" s="9" t="n">
        <v>793</v>
      </c>
      <c r="E19" s="10" t="n">
        <f aca="false">D19/$D$23</f>
        <v>0.00655751261060117</v>
      </c>
      <c r="F19" s="10" t="n">
        <v>0.0819672131147541</v>
      </c>
    </row>
    <row r="20" customFormat="false" ht="12.75" hidden="false" customHeight="false" outlineLevel="0" collapsed="false">
      <c r="A20" s="94" t="s">
        <v>144</v>
      </c>
      <c r="B20" s="9" t="n">
        <v>316</v>
      </c>
      <c r="C20" s="10" t="n">
        <v>0.0182279649284725</v>
      </c>
      <c r="D20" s="9" t="n">
        <v>1597</v>
      </c>
      <c r="E20" s="10" t="n">
        <f aca="false">D20/$D$23</f>
        <v>0.0132059869345903</v>
      </c>
      <c r="F20" s="10" t="n">
        <v>0.197871008140263</v>
      </c>
    </row>
    <row r="21" customFormat="false" ht="12.75" hidden="false" customHeight="false" outlineLevel="0" collapsed="false">
      <c r="A21" s="94" t="s">
        <v>145</v>
      </c>
      <c r="B21" s="9" t="n">
        <v>790</v>
      </c>
      <c r="C21" s="10" t="n">
        <v>0.0455699123211814</v>
      </c>
      <c r="D21" s="9" t="n">
        <v>4209</v>
      </c>
      <c r="E21" s="10" t="n">
        <f aca="false">D21/$D$23</f>
        <v>0.0348052592408832</v>
      </c>
      <c r="F21" s="10" t="n">
        <v>0.187693038726538</v>
      </c>
    </row>
    <row r="22" customFormat="false" ht="12.75" hidden="false" customHeight="false" outlineLevel="0" collapsed="false">
      <c r="A22" s="36" t="s">
        <v>146</v>
      </c>
      <c r="B22" s="9" t="n">
        <v>1986</v>
      </c>
      <c r="C22" s="10" t="n">
        <v>0.114559298569451</v>
      </c>
      <c r="D22" s="9" t="n">
        <v>9491</v>
      </c>
      <c r="E22" s="10" t="n">
        <v>0.0784834201604234</v>
      </c>
      <c r="F22" s="10" t="n">
        <v>0.209250869244547</v>
      </c>
    </row>
    <row r="23" customFormat="false" ht="12.75" hidden="false" customHeight="false" outlineLevel="0" collapsed="false">
      <c r="A23" s="95" t="s">
        <v>147</v>
      </c>
      <c r="B23" s="96" t="n">
        <v>17336</v>
      </c>
      <c r="C23" s="97" t="n">
        <v>1</v>
      </c>
      <c r="D23" s="96" t="n">
        <v>120930</v>
      </c>
      <c r="E23" s="97" t="n">
        <f aca="false">D23/$D$23</f>
        <v>1</v>
      </c>
      <c r="F23" s="98" t="n">
        <v>0.143355660299347</v>
      </c>
    </row>
    <row r="24" customFormat="false" ht="12.75" hidden="false" customHeight="false" outlineLevel="0" collapsed="false">
      <c r="A24" s="41" t="s">
        <v>148</v>
      </c>
    </row>
    <row r="25" customFormat="false" ht="12.75" hidden="false" customHeight="false" outlineLevel="0" collapsed="false">
      <c r="B25" s="99"/>
      <c r="C25" s="100"/>
      <c r="D25" s="99"/>
      <c r="E25" s="100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4" min="2" style="0" width="11.7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150</v>
      </c>
      <c r="B1" s="101"/>
      <c r="C1" s="101"/>
      <c r="D1" s="101"/>
      <c r="E1" s="42"/>
      <c r="F1" s="42"/>
      <c r="G1" s="42"/>
    </row>
    <row r="2" customFormat="false" ht="12.75" hidden="false" customHeight="false" outlineLevel="0" collapsed="false">
      <c r="A2" s="1" t="s">
        <v>151</v>
      </c>
      <c r="B2" s="101"/>
      <c r="C2" s="101"/>
      <c r="D2" s="101"/>
      <c r="E2" s="42"/>
      <c r="F2" s="42"/>
      <c r="G2" s="42"/>
    </row>
    <row r="3" customFormat="false" ht="12.75" hidden="false" customHeight="false" outlineLevel="0" collapsed="false">
      <c r="A3" s="43" t="s">
        <v>152</v>
      </c>
      <c r="B3" s="101"/>
      <c r="C3" s="101"/>
      <c r="D3" s="101"/>
      <c r="E3" s="42"/>
      <c r="F3" s="42"/>
      <c r="G3" s="42"/>
    </row>
    <row r="4" customFormat="false" ht="38.25" hidden="false" customHeight="false" outlineLevel="0" collapsed="false">
      <c r="A4" s="102" t="s">
        <v>153</v>
      </c>
      <c r="B4" s="5" t="s">
        <v>3</v>
      </c>
      <c r="C4" s="5" t="s">
        <v>4</v>
      </c>
      <c r="D4" s="7" t="s">
        <v>120</v>
      </c>
      <c r="E4" s="42"/>
      <c r="F4" s="42"/>
      <c r="G4" s="42"/>
    </row>
    <row r="5" customFormat="false" ht="12.75" hidden="false" customHeight="false" outlineLevel="0" collapsed="false">
      <c r="A5" s="103" t="s">
        <v>154</v>
      </c>
      <c r="B5" s="34" t="n">
        <v>2489</v>
      </c>
      <c r="C5" s="35" t="n">
        <v>0.14357406552838</v>
      </c>
      <c r="D5" s="104" t="n">
        <v>0.111121032188937</v>
      </c>
      <c r="E5" s="42"/>
      <c r="F5" s="42"/>
      <c r="G5" s="42"/>
    </row>
    <row r="6" customFormat="false" ht="12.75" hidden="false" customHeight="false" outlineLevel="0" collapsed="false">
      <c r="A6" s="8" t="s">
        <v>155</v>
      </c>
      <c r="B6" s="9" t="n">
        <v>2313</v>
      </c>
      <c r="C6" s="10" t="n">
        <v>0.133421781264421</v>
      </c>
      <c r="D6" s="11" t="n">
        <v>0.122783735003716</v>
      </c>
      <c r="E6" s="42"/>
      <c r="F6" s="42"/>
      <c r="G6" s="42"/>
    </row>
    <row r="7" customFormat="false" ht="12.75" hidden="false" customHeight="false" outlineLevel="0" collapsed="false">
      <c r="A7" s="8" t="s">
        <v>156</v>
      </c>
      <c r="B7" s="9" t="n">
        <v>12004</v>
      </c>
      <c r="C7" s="10" t="n">
        <v>0.692431933548685</v>
      </c>
      <c r="D7" s="11" t="n">
        <v>0.163208701563562</v>
      </c>
      <c r="E7" s="42"/>
      <c r="F7" s="42"/>
      <c r="G7" s="42"/>
    </row>
    <row r="8" customFormat="false" ht="12.75" hidden="false" customHeight="false" outlineLevel="0" collapsed="false">
      <c r="A8" s="8" t="s">
        <v>157</v>
      </c>
      <c r="B8" s="9" t="n">
        <v>530</v>
      </c>
      <c r="C8" s="10" t="n">
        <v>0.0305722196585141</v>
      </c>
      <c r="D8" s="11" t="n">
        <v>0.0862770633241087</v>
      </c>
      <c r="E8" s="42"/>
      <c r="F8" s="42"/>
      <c r="G8" s="42"/>
    </row>
    <row r="9" customFormat="false" ht="12.75" hidden="false" customHeight="false" outlineLevel="0" collapsed="false">
      <c r="A9" s="20" t="s">
        <v>158</v>
      </c>
      <c r="B9" s="90" t="n">
        <v>17336</v>
      </c>
      <c r="C9" s="91" t="n">
        <v>1</v>
      </c>
      <c r="D9" s="92" t="n">
        <v>0.143355660299347</v>
      </c>
      <c r="E9" s="42"/>
      <c r="F9" s="42"/>
      <c r="G9" s="42"/>
    </row>
    <row r="10" customFormat="false" ht="12.75" hidden="false" customHeight="false" outlineLevel="0" collapsed="false">
      <c r="A10" s="24" t="s">
        <v>159</v>
      </c>
      <c r="B10" s="42"/>
      <c r="C10" s="42"/>
      <c r="D10" s="42"/>
      <c r="E10" s="42"/>
      <c r="F10" s="42"/>
      <c r="G10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27" t="s">
        <v>160</v>
      </c>
      <c r="B1" s="27"/>
      <c r="C1" s="27"/>
      <c r="D1" s="27"/>
      <c r="E1" s="27"/>
      <c r="F1" s="27"/>
    </row>
    <row r="2" customFormat="false" ht="12.75" hidden="false" customHeight="false" outlineLevel="0" collapsed="false">
      <c r="A2" s="28" t="s">
        <v>15</v>
      </c>
      <c r="B2" s="29"/>
      <c r="C2" s="29"/>
      <c r="D2" s="29"/>
      <c r="E2" s="29"/>
      <c r="F2" s="29"/>
    </row>
    <row r="3" customFormat="false" ht="38.25" hidden="false" customHeight="false" outlineLevel="0" collapsed="false">
      <c r="A3" s="93" t="s">
        <v>153</v>
      </c>
      <c r="B3" s="31" t="s">
        <v>3</v>
      </c>
      <c r="C3" s="31" t="s">
        <v>4</v>
      </c>
      <c r="D3" s="31" t="s">
        <v>5</v>
      </c>
      <c r="E3" s="31" t="s">
        <v>4</v>
      </c>
      <c r="F3" s="31" t="s">
        <v>120</v>
      </c>
    </row>
    <row r="4" customFormat="false" ht="12.75" hidden="false" customHeight="false" outlineLevel="0" collapsed="false">
      <c r="A4" s="33" t="s">
        <v>154</v>
      </c>
      <c r="B4" s="34" t="n">
        <v>2489</v>
      </c>
      <c r="C4" s="35" t="n">
        <v>0.14357406552838</v>
      </c>
      <c r="D4" s="34" t="n">
        <v>22399</v>
      </c>
      <c r="E4" s="35" t="n">
        <f aca="false">D4/$D$8</f>
        <v>0.1852228561978</v>
      </c>
      <c r="F4" s="35" t="n">
        <v>0.111121032188937</v>
      </c>
    </row>
    <row r="5" customFormat="false" ht="12.75" hidden="false" customHeight="false" outlineLevel="0" collapsed="false">
      <c r="A5" s="36" t="s">
        <v>155</v>
      </c>
      <c r="B5" s="9" t="n">
        <v>2313</v>
      </c>
      <c r="C5" s="10" t="n">
        <v>0.133421781264421</v>
      </c>
      <c r="D5" s="9" t="n">
        <v>18838</v>
      </c>
      <c r="E5" s="10" t="n">
        <f aca="false">D5/$D$8</f>
        <v>0.155776068800132</v>
      </c>
      <c r="F5" s="10" t="n">
        <v>0.122783735003716</v>
      </c>
    </row>
    <row r="6" customFormat="false" ht="12.75" hidden="false" customHeight="false" outlineLevel="0" collapsed="false">
      <c r="A6" s="36" t="s">
        <v>156</v>
      </c>
      <c r="B6" s="9" t="n">
        <v>12004</v>
      </c>
      <c r="C6" s="10" t="n">
        <v>0.692431933548685</v>
      </c>
      <c r="D6" s="9" t="n">
        <v>73550</v>
      </c>
      <c r="E6" s="10" t="n">
        <f aca="false">D6/$D$8</f>
        <v>0.608203092698255</v>
      </c>
      <c r="F6" s="10" t="n">
        <v>0.163208701563562</v>
      </c>
    </row>
    <row r="7" customFormat="false" ht="12.75" hidden="false" customHeight="false" outlineLevel="0" collapsed="false">
      <c r="A7" s="36" t="s">
        <v>157</v>
      </c>
      <c r="B7" s="9" t="n">
        <v>530</v>
      </c>
      <c r="C7" s="10" t="n">
        <v>0.0305722196585141</v>
      </c>
      <c r="D7" s="9" t="n">
        <v>6143</v>
      </c>
      <c r="E7" s="10" t="n">
        <f aca="false">D7/$D$8</f>
        <v>0.0507979823038121</v>
      </c>
      <c r="F7" s="10" t="n">
        <v>0.0862770633241087</v>
      </c>
    </row>
    <row r="8" customFormat="false" ht="12.75" hidden="false" customHeight="false" outlineLevel="0" collapsed="false">
      <c r="A8" s="38" t="s">
        <v>158</v>
      </c>
      <c r="B8" s="96" t="n">
        <v>17336</v>
      </c>
      <c r="C8" s="97" t="n">
        <v>1</v>
      </c>
      <c r="D8" s="96" t="n">
        <v>120930</v>
      </c>
      <c r="E8" s="97" t="n">
        <f aca="false">D8/$D$8</f>
        <v>1</v>
      </c>
      <c r="F8" s="98" t="n">
        <v>0.143355660299347</v>
      </c>
    </row>
    <row r="9" customFormat="false" ht="12.75" hidden="false" customHeight="false" outlineLevel="0" collapsed="false">
      <c r="A9" s="41" t="s">
        <v>13</v>
      </c>
    </row>
    <row r="11" customFormat="false" ht="12.75" hidden="false" customHeight="false" outlineLevel="0" collapsed="false">
      <c r="D11" s="10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7.28"/>
    <col collapsed="false" customWidth="false" hidden="false" outlineLevel="0" max="257" min="2" style="42" width="9.14"/>
  </cols>
  <sheetData>
    <row r="1" customFormat="false" ht="12.75" hidden="false" customHeight="false" outlineLevel="0" collapsed="false">
      <c r="A1" s="1" t="s">
        <v>161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05" t="s">
        <v>162</v>
      </c>
    </row>
    <row r="3" customFormat="false" ht="38.25" hidden="false" customHeight="false" outlineLevel="0" collapsed="false">
      <c r="A3" s="82" t="s">
        <v>127</v>
      </c>
      <c r="B3" s="82" t="s">
        <v>163</v>
      </c>
      <c r="C3" s="82" t="s">
        <v>164</v>
      </c>
      <c r="D3" s="82" t="s">
        <v>165</v>
      </c>
      <c r="E3" s="82" t="s">
        <v>166</v>
      </c>
      <c r="F3" s="82" t="s">
        <v>167</v>
      </c>
      <c r="G3" s="82" t="s">
        <v>168</v>
      </c>
      <c r="H3" s="83" t="s">
        <v>169</v>
      </c>
    </row>
    <row r="4" customFormat="false" ht="12.75" hidden="false" customHeight="false" outlineLevel="0" collapsed="false">
      <c r="A4" s="106" t="s">
        <v>128</v>
      </c>
      <c r="B4" s="86" t="n">
        <v>0.554529717253318</v>
      </c>
      <c r="C4" s="86" t="n">
        <v>0.272360069244085</v>
      </c>
      <c r="D4" s="86" t="n">
        <v>0.141950375072129</v>
      </c>
      <c r="E4" s="86" t="n">
        <v>0.0178880553952683</v>
      </c>
      <c r="F4" s="86" t="n">
        <v>0.00750144258511252</v>
      </c>
      <c r="G4" s="86" t="n">
        <v>0.00577034045008656</v>
      </c>
      <c r="H4" s="107" t="n">
        <v>1</v>
      </c>
    </row>
    <row r="5" customFormat="false" ht="12.75" hidden="false" customHeight="false" outlineLevel="0" collapsed="false">
      <c r="A5" s="8" t="s">
        <v>129</v>
      </c>
      <c r="B5" s="10" t="n">
        <v>0.333333333333333</v>
      </c>
      <c r="C5" s="108" t="s">
        <v>170</v>
      </c>
      <c r="D5" s="109" t="n">
        <v>0.666666666666667</v>
      </c>
      <c r="E5" s="108" t="s">
        <v>170</v>
      </c>
      <c r="F5" s="108" t="s">
        <v>170</v>
      </c>
      <c r="G5" s="109" t="n">
        <v>0</v>
      </c>
      <c r="H5" s="110" t="n">
        <v>1</v>
      </c>
    </row>
    <row r="6" customFormat="false" ht="12.75" hidden="false" customHeight="false" outlineLevel="0" collapsed="false">
      <c r="A6" s="8" t="s">
        <v>130</v>
      </c>
      <c r="B6" s="10" t="n">
        <v>0.146652497343252</v>
      </c>
      <c r="C6" s="109" t="n">
        <v>0.425079702444208</v>
      </c>
      <c r="D6" s="109" t="n">
        <v>0.300743889479277</v>
      </c>
      <c r="E6" s="109" t="n">
        <v>0.0712008501594049</v>
      </c>
      <c r="F6" s="109" t="n">
        <v>0.0446333687566419</v>
      </c>
      <c r="G6" s="109" t="n">
        <v>0.0116896918172157</v>
      </c>
      <c r="H6" s="110" t="n">
        <v>1</v>
      </c>
    </row>
    <row r="7" customFormat="false" ht="12.75" hidden="false" customHeight="false" outlineLevel="0" collapsed="false">
      <c r="A7" s="8" t="s">
        <v>131</v>
      </c>
      <c r="B7" s="10" t="n">
        <v>0.555555555555556</v>
      </c>
      <c r="C7" s="109" t="n">
        <v>0.111111111111111</v>
      </c>
      <c r="D7" s="109" t="n">
        <v>0.333333333333333</v>
      </c>
      <c r="E7" s="108" t="s">
        <v>170</v>
      </c>
      <c r="F7" s="108" t="s">
        <v>170</v>
      </c>
      <c r="G7" s="109" t="n">
        <v>0</v>
      </c>
      <c r="H7" s="110" t="n">
        <v>1</v>
      </c>
    </row>
    <row r="8" customFormat="false" ht="12.75" hidden="false" customHeight="false" outlineLevel="0" collapsed="false">
      <c r="A8" s="8" t="s">
        <v>132</v>
      </c>
      <c r="B8" s="10" t="n">
        <v>0.25</v>
      </c>
      <c r="C8" s="109" t="n">
        <v>0.125</v>
      </c>
      <c r="D8" s="109" t="n">
        <v>0.25</v>
      </c>
      <c r="E8" s="109" t="n">
        <v>0.125</v>
      </c>
      <c r="F8" s="109" t="n">
        <v>0.1875</v>
      </c>
      <c r="G8" s="109" t="n">
        <v>0.0625</v>
      </c>
      <c r="H8" s="110" t="n">
        <v>1</v>
      </c>
    </row>
    <row r="9" customFormat="false" ht="12.75" hidden="false" customHeight="false" outlineLevel="0" collapsed="false">
      <c r="A9" s="8" t="s">
        <v>133</v>
      </c>
      <c r="B9" s="10" t="n">
        <v>0.134146341463415</v>
      </c>
      <c r="C9" s="109" t="n">
        <v>0.465005302226935</v>
      </c>
      <c r="D9" s="109" t="n">
        <v>0.33457051961824</v>
      </c>
      <c r="E9" s="109" t="n">
        <v>0.0408271474019088</v>
      </c>
      <c r="F9" s="109" t="n">
        <v>0.0212089077412513</v>
      </c>
      <c r="G9" s="109" t="n">
        <v>0.00424178154825027</v>
      </c>
      <c r="H9" s="110" t="n">
        <v>1</v>
      </c>
    </row>
    <row r="10" customFormat="false" ht="12.75" hidden="false" customHeight="false" outlineLevel="0" collapsed="false">
      <c r="A10" s="8" t="s">
        <v>134</v>
      </c>
      <c r="B10" s="10" t="n">
        <v>0.104947782913885</v>
      </c>
      <c r="C10" s="109" t="n">
        <v>0.697654511213833</v>
      </c>
      <c r="D10" s="109" t="n">
        <v>0.184043828111625</v>
      </c>
      <c r="E10" s="109" t="n">
        <v>0.00770416024653313</v>
      </c>
      <c r="F10" s="109" t="n">
        <v>0.00479369970895395</v>
      </c>
      <c r="G10" s="109" t="n">
        <v>0.000856017805170348</v>
      </c>
      <c r="H10" s="110" t="n">
        <v>1</v>
      </c>
    </row>
    <row r="11" customFormat="false" ht="12.75" hidden="false" customHeight="false" outlineLevel="0" collapsed="false">
      <c r="A11" s="8" t="s">
        <v>135</v>
      </c>
      <c r="B11" s="10" t="n">
        <v>0.0948012232415902</v>
      </c>
      <c r="C11" s="109" t="n">
        <v>0.345565749235474</v>
      </c>
      <c r="D11" s="109" t="n">
        <v>0.35474006116208</v>
      </c>
      <c r="E11" s="109" t="n">
        <v>0.0764525993883792</v>
      </c>
      <c r="F11" s="109" t="n">
        <v>0.0642201834862385</v>
      </c>
      <c r="G11" s="109" t="n">
        <v>0.0642201834862385</v>
      </c>
      <c r="H11" s="110" t="n">
        <v>1</v>
      </c>
    </row>
    <row r="12" customFormat="false" ht="12.75" hidden="false" customHeight="false" outlineLevel="0" collapsed="false">
      <c r="A12" s="8" t="s">
        <v>136</v>
      </c>
      <c r="B12" s="10" t="n">
        <v>0.0725534308211474</v>
      </c>
      <c r="C12" s="109" t="n">
        <v>0.420697412823397</v>
      </c>
      <c r="D12" s="109" t="n">
        <v>0.437570303712036</v>
      </c>
      <c r="E12" s="109" t="n">
        <v>0.0455568053993251</v>
      </c>
      <c r="F12" s="109" t="n">
        <v>0.0179977502812149</v>
      </c>
      <c r="G12" s="109" t="n">
        <v>0.00562429696287964</v>
      </c>
      <c r="H12" s="110" t="n">
        <v>1</v>
      </c>
    </row>
    <row r="13" customFormat="false" ht="12.75" hidden="false" customHeight="false" outlineLevel="0" collapsed="false">
      <c r="A13" s="8" t="s">
        <v>137</v>
      </c>
      <c r="B13" s="10" t="n">
        <v>0.422651933701657</v>
      </c>
      <c r="C13" s="109" t="n">
        <v>0.433701657458564</v>
      </c>
      <c r="D13" s="109" t="n">
        <v>0.132596685082873</v>
      </c>
      <c r="E13" s="109" t="n">
        <v>0.00828729281767956</v>
      </c>
      <c r="F13" s="109" t="n">
        <v>0.00276243093922652</v>
      </c>
      <c r="G13" s="109" t="n">
        <v>0</v>
      </c>
      <c r="H13" s="110" t="n">
        <v>1</v>
      </c>
    </row>
    <row r="14" customFormat="false" ht="12.75" hidden="false" customHeight="false" outlineLevel="0" collapsed="false">
      <c r="A14" s="8" t="s">
        <v>138</v>
      </c>
      <c r="B14" s="10" t="n">
        <v>0.0911949685534591</v>
      </c>
      <c r="C14" s="109" t="n">
        <v>0.830188679245283</v>
      </c>
      <c r="D14" s="109" t="n">
        <v>0.0691823899371069</v>
      </c>
      <c r="E14" s="109" t="n">
        <v>0.00943396226415094</v>
      </c>
      <c r="F14" s="108" t="s">
        <v>170</v>
      </c>
      <c r="G14" s="109" t="n">
        <v>0</v>
      </c>
      <c r="H14" s="110" t="n">
        <v>1</v>
      </c>
    </row>
    <row r="15" customFormat="false" ht="12.75" hidden="false" customHeight="false" outlineLevel="0" collapsed="false">
      <c r="A15" s="8" t="s">
        <v>139</v>
      </c>
      <c r="B15" s="10" t="n">
        <v>0.405405405405405</v>
      </c>
      <c r="C15" s="109" t="n">
        <v>0.445945945945946</v>
      </c>
      <c r="D15" s="109" t="n">
        <v>0.135135135135135</v>
      </c>
      <c r="E15" s="108" t="s">
        <v>170</v>
      </c>
      <c r="F15" s="109" t="n">
        <v>0.0135135135135135</v>
      </c>
      <c r="G15" s="109" t="n">
        <v>0</v>
      </c>
      <c r="H15" s="110" t="n">
        <v>1</v>
      </c>
    </row>
    <row r="16" customFormat="false" ht="12.75" hidden="false" customHeight="false" outlineLevel="0" collapsed="false">
      <c r="A16" s="8" t="s">
        <v>140</v>
      </c>
      <c r="B16" s="10" t="n">
        <v>0.218461538461538</v>
      </c>
      <c r="C16" s="109" t="n">
        <v>0.603076923076923</v>
      </c>
      <c r="D16" s="109" t="n">
        <v>0.153846153846154</v>
      </c>
      <c r="E16" s="109" t="n">
        <v>0.0153846153846154</v>
      </c>
      <c r="F16" s="108" t="s">
        <v>170</v>
      </c>
      <c r="G16" s="109" t="n">
        <v>0.00923076923076923</v>
      </c>
      <c r="H16" s="110" t="n">
        <v>1</v>
      </c>
    </row>
    <row r="17" customFormat="false" ht="12.75" hidden="false" customHeight="false" outlineLevel="0" collapsed="false">
      <c r="A17" s="8" t="s">
        <v>141</v>
      </c>
      <c r="B17" s="10" t="n">
        <v>0.170560747663551</v>
      </c>
      <c r="C17" s="109" t="n">
        <v>0.474299065420561</v>
      </c>
      <c r="D17" s="109" t="n">
        <v>0.242990654205607</v>
      </c>
      <c r="E17" s="109" t="n">
        <v>0.0514018691588785</v>
      </c>
      <c r="F17" s="109" t="n">
        <v>0.0397196261682243</v>
      </c>
      <c r="G17" s="109" t="n">
        <v>0.0210280373831776</v>
      </c>
      <c r="H17" s="110" t="n">
        <v>1</v>
      </c>
    </row>
    <row r="18" customFormat="false" ht="12.75" hidden="false" customHeight="false" outlineLevel="0" collapsed="false">
      <c r="A18" s="8" t="s">
        <v>142</v>
      </c>
      <c r="B18" s="10" t="n">
        <v>0.265625</v>
      </c>
      <c r="C18" s="109" t="n">
        <v>0.328125</v>
      </c>
      <c r="D18" s="109" t="n">
        <v>0.3125</v>
      </c>
      <c r="E18" s="109" t="n">
        <v>0.046875</v>
      </c>
      <c r="F18" s="108" t="s">
        <v>170</v>
      </c>
      <c r="G18" s="109" t="n">
        <v>0.046875</v>
      </c>
      <c r="H18" s="110" t="n">
        <v>1</v>
      </c>
    </row>
    <row r="19" customFormat="false" ht="12.75" hidden="false" customHeight="false" outlineLevel="0" collapsed="false">
      <c r="A19" s="8" t="s">
        <v>143</v>
      </c>
      <c r="B19" s="10" t="n">
        <v>0.246153846153846</v>
      </c>
      <c r="C19" s="109" t="n">
        <v>0.230769230769231</v>
      </c>
      <c r="D19" s="109" t="n">
        <v>0.353846153846154</v>
      </c>
      <c r="E19" s="109" t="n">
        <v>0.123076923076923</v>
      </c>
      <c r="F19" s="109" t="n">
        <v>0.0307692307692308</v>
      </c>
      <c r="G19" s="109" t="n">
        <v>0.0153846153846154</v>
      </c>
      <c r="H19" s="110" t="n">
        <v>1</v>
      </c>
    </row>
    <row r="20" customFormat="false" ht="12.75" hidden="false" customHeight="false" outlineLevel="0" collapsed="false">
      <c r="A20" s="8" t="s">
        <v>144</v>
      </c>
      <c r="B20" s="10" t="n">
        <v>0.243670886075949</v>
      </c>
      <c r="C20" s="109" t="n">
        <v>0.468354430379747</v>
      </c>
      <c r="D20" s="109" t="n">
        <v>0.227848101265823</v>
      </c>
      <c r="E20" s="109" t="n">
        <v>0.0284810126582278</v>
      </c>
      <c r="F20" s="109" t="n">
        <v>0.0253164556962025</v>
      </c>
      <c r="G20" s="109" t="n">
        <v>0.00632911392405063</v>
      </c>
      <c r="H20" s="110" t="n">
        <v>1</v>
      </c>
    </row>
    <row r="21" customFormat="false" ht="12.75" hidden="false" customHeight="false" outlineLevel="0" collapsed="false">
      <c r="A21" s="8" t="s">
        <v>145</v>
      </c>
      <c r="B21" s="10" t="n">
        <v>0.0430379746835443</v>
      </c>
      <c r="C21" s="10" t="n">
        <v>0.622784810126582</v>
      </c>
      <c r="D21" s="10" t="n">
        <v>0.317721518987342</v>
      </c>
      <c r="E21" s="10" t="n">
        <v>0.00632911392405063</v>
      </c>
      <c r="F21" s="10" t="n">
        <v>0.00759493670886076</v>
      </c>
      <c r="G21" s="10" t="n">
        <v>0.00253164556962025</v>
      </c>
      <c r="H21" s="110" t="n">
        <v>1</v>
      </c>
    </row>
    <row r="22" customFormat="false" ht="12.75" hidden="false" customHeight="false" outlineLevel="0" collapsed="false">
      <c r="A22" s="8" t="s">
        <v>146</v>
      </c>
      <c r="B22" s="10" t="n">
        <v>0.884692849949648</v>
      </c>
      <c r="C22" s="10" t="n">
        <v>0.0614300100704935</v>
      </c>
      <c r="D22" s="10" t="n">
        <v>0.0387713997985901</v>
      </c>
      <c r="E22" s="10" t="n">
        <v>0.00906344410876133</v>
      </c>
      <c r="F22" s="10" t="n">
        <v>0.00453172205438067</v>
      </c>
      <c r="G22" s="111" t="n">
        <v>0.00151057401812689</v>
      </c>
      <c r="H22" s="110" t="n">
        <v>1</v>
      </c>
    </row>
    <row r="23" customFormat="false" ht="12.75" hidden="false" customHeight="false" outlineLevel="0" collapsed="false">
      <c r="A23" s="112" t="s">
        <v>147</v>
      </c>
      <c r="B23" s="113" t="n">
        <v>0.25507614213198</v>
      </c>
      <c r="C23" s="113" t="n">
        <v>0.482925703737886</v>
      </c>
      <c r="D23" s="113" t="n">
        <v>0.220639132441163</v>
      </c>
      <c r="E23" s="113" t="n">
        <v>0.0233041070604522</v>
      </c>
      <c r="F23" s="113" t="n">
        <v>0.012921089063221</v>
      </c>
      <c r="G23" s="113" t="n">
        <v>0.00513382556529765</v>
      </c>
      <c r="H23" s="114" t="n">
        <v>1</v>
      </c>
    </row>
    <row r="24" s="25" customFormat="true" ht="12.75" hidden="false" customHeight="false" outlineLevel="0" collapsed="false">
      <c r="A24" s="24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9:04:11Z</dcterms:created>
  <dc:creator>CCIAA Salerno</dc:creator>
  <dc:description/>
  <dc:language>en-US</dc:language>
  <cp:lastModifiedBy>CCIAA Salerno</cp:lastModifiedBy>
  <cp:lastPrinted>2013-04-16T15:18:07Z</cp:lastPrinted>
  <dcterms:modified xsi:type="dcterms:W3CDTF">2013-06-17T09:56:17Z</dcterms:modified>
  <cp:revision>0</cp:revision>
  <dc:subject/>
  <dc:title/>
</cp:coreProperties>
</file>