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graf2ind" sheetId="13" state="visible" r:id="rId14"/>
    <sheet name="copert2-comm" sheetId="14" state="visible" r:id="rId15"/>
    <sheet name="tavc1-3" sheetId="15" state="visible" r:id="rId16"/>
    <sheet name="tavc4-6" sheetId="16" state="visible" r:id="rId17"/>
    <sheet name="copert3-altri" sheetId="17" state="visible" r:id="rId18"/>
    <sheet name="tavs1-2" sheetId="18" state="visible" r:id="rId19"/>
    <sheet name="tavs3-4" sheetId="19" state="visible" r:id="rId20"/>
    <sheet name="tavs5" sheetId="20" state="visible" r:id="rId21"/>
    <sheet name="Cop3" sheetId="21" state="visible" r:id="rId22"/>
    <sheet name="ATECO-SETT" sheetId="22" state="visible" r:id="rId23"/>
  </sheets>
  <externalReferences>
    <externalReference r:id="rId24"/>
    <externalReference r:id="rId25"/>
  </externalReferences>
  <definedNames>
    <definedName function="false" hidden="false" localSheetId="21" name="_xlnm.Print_Area" vbProcedure="false">'ATECO-SETT'!$A$1:$C$135</definedName>
    <definedName function="false" hidden="false" localSheetId="21" name="_xlnm.Print_Titles" vbProcedure="false">'ATECO-SETT'!$1:$2</definedName>
    <definedName function="false" hidden="false" localSheetId="20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3" name="_xlnm.Print_Area" vbProcedure="false">'copert2-comm'!$A$1:$I$40</definedName>
    <definedName function="false" hidden="false" localSheetId="16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1" name="_xlnm.Print_Area" vbProcedure="false">graf1ind!$A$1:$L$55</definedName>
    <definedName function="false" hidden="false" localSheetId="12" name="_xlnm.Print_Area" vbProcedure="false">graf2ind!$A$1:$L$57</definedName>
    <definedName function="false" hidden="false" localSheetId="1" name="_xlnm.Print_Area" vbProcedure="false">indice!$A$1:$B$78</definedName>
    <definedName function="false" hidden="false" localSheetId="3" name="_xlnm.Print_Area" vbProcedure="false">'tav1-2'!$A$1:$E$59</definedName>
    <definedName function="false" hidden="false" localSheetId="9" name="_xlnm.Print_Area" vbProcedure="false">tav11!$A$1:$E$26</definedName>
    <definedName function="false" hidden="false" localSheetId="10" name="_xlnm.Print_Area" vbProcedure="false">'tav12-13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tav5!$A$1:$E$25</definedName>
    <definedName function="false" hidden="false" localSheetId="6" name="_xlnm.Print_Area" vbProcedure="false">'tav6-7'!$A$1:$E$59</definedName>
    <definedName function="false" hidden="false" localSheetId="7" name="_xlnm.Print_Area" vbProcedure="false">tav8!$A$1:$E$25</definedName>
    <definedName function="false" hidden="false" localSheetId="8" name="_xlnm.Print_Area" vbProcedure="false">'tav9-10'!$A$1:$F$66</definedName>
    <definedName function="false" hidden="false" localSheetId="14" name="_xlnm.Print_Area" vbProcedure="false">'tavc1-3'!$A$1:$E$65</definedName>
    <definedName function="false" hidden="false" localSheetId="15" name="_xlnm.Print_Area" vbProcedure="false">'tavc4-6'!$A$1:$E$67</definedName>
    <definedName function="false" hidden="false" localSheetId="17" name="_xlnm.Print_Area" vbProcedure="false">'tavs1-2'!$A$1:$E$64</definedName>
    <definedName function="false" hidden="false" localSheetId="18" name="_xlnm.Print_Area" vbProcedure="false">'tavs3-4'!$A$1:$E$64</definedName>
    <definedName function="false" hidden="false" localSheetId="19" name="_xlnm.Print_Area" vbProcedure="false">tavs5!$A$1:$E$32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1" name="Area" vbProcedure="false">'[2]'!$A$1</definedName>
    <definedName function="false" hidden="false" localSheetId="21" name="HTML_Control" vbProcedure="false">{"'Tav19'!$A$1:$AB$128"}</definedName>
    <definedName function="false" hidden="false" localSheetId="21" name="rrrr" vbProcedure="false">{"'Tav19'!$A$1:$AB$128"}</definedName>
    <definedName function="false" hidden="false" localSheetId="21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84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1° trimestre 2012</t>
  </si>
  <si>
    <t xml:space="preserve">e previsioni per il 2° trimestre 2012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1° trimestre 2012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5.9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Tahoma"/>
      <family val="2"/>
    </font>
    <font>
      <b val="true"/>
      <sz val="9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0.476</c:v>
                </c:pt>
                <c:pt idx="1">
                  <c:v>-7.399</c:v>
                </c:pt>
                <c:pt idx="2">
                  <c:v>-7.223</c:v>
                </c:pt>
                <c:pt idx="3">
                  <c:v>-9.388</c:v>
                </c:pt>
                <c:pt idx="4">
                  <c:v>-12.867</c:v>
                </c:pt>
                <c:pt idx="5">
                  <c:v>-20.455</c:v>
                </c:pt>
                <c:pt idx="6">
                  <c:v>-2.683</c:v>
                </c:pt>
                <c:pt idx="7">
                  <c:v>-1.275</c:v>
                </c:pt>
                <c:pt idx="8">
                  <c:v>-9.904</c:v>
                </c:pt>
                <c:pt idx="9">
                  <c:v>-9.572</c:v>
                </c:pt>
              </c:numCache>
            </c:numRef>
          </c:val>
        </c:ser>
        <c:gapWidth val="80"/>
        <c:overlap val="0"/>
        <c:axId val="36287785"/>
        <c:axId val="27197795"/>
      </c:barChart>
      <c:catAx>
        <c:axId val="362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97795"/>
        <c:crossesAt val="0"/>
        <c:auto val="1"/>
        <c:lblAlgn val="ctr"/>
        <c:lblOffset val="100"/>
        <c:noMultiLvlLbl val="0"/>
      </c:catAx>
      <c:valAx>
        <c:axId val="271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87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927749518495"/>
          <c:y val="0.049609375"/>
          <c:w val="0.971307225048151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1.86025408348458</c:v>
                </c:pt>
                <c:pt idx="1">
                  <c:v>-4.51750868751671</c:v>
                </c:pt>
                <c:pt idx="2">
                  <c:v>14.5176515008495</c:v>
                </c:pt>
                <c:pt idx="3">
                  <c:v>-26.4564770390679</c:v>
                </c:pt>
                <c:pt idx="4">
                  <c:v>7.82292298362644</c:v>
                </c:pt>
                <c:pt idx="5">
                  <c:v>-30.0510204081633</c:v>
                </c:pt>
                <c:pt idx="6">
                  <c:v>-3.45549738219895</c:v>
                </c:pt>
                <c:pt idx="7">
                  <c:v>-12.6161098017468</c:v>
                </c:pt>
                <c:pt idx="8">
                  <c:v>33.6290663286861</c:v>
                </c:pt>
                <c:pt idx="9">
                  <c:v>-11.9455734228662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47.5499092558984</c:v>
                </c:pt>
                <c:pt idx="1">
                  <c:v>-28.3914728682171</c:v>
                </c:pt>
                <c:pt idx="2">
                  <c:v>-27.1285633377383</c:v>
                </c:pt>
                <c:pt idx="3">
                  <c:v>-53.2213845099383</c:v>
                </c:pt>
                <c:pt idx="4">
                  <c:v>-58.2777440873257</c:v>
                </c:pt>
                <c:pt idx="5">
                  <c:v>-82.4489795918367</c:v>
                </c:pt>
                <c:pt idx="6">
                  <c:v>6.52705061082025</c:v>
                </c:pt>
                <c:pt idx="7">
                  <c:v>-9.35810342437266</c:v>
                </c:pt>
                <c:pt idx="8">
                  <c:v>-39.1212505280946</c:v>
                </c:pt>
                <c:pt idx="9">
                  <c:v>-26.7891853684397</c:v>
                </c:pt>
              </c:numCache>
            </c:numRef>
          </c:val>
        </c:ser>
        <c:gapWidth val="60"/>
        <c:overlap val="0"/>
        <c:axId val="44418363"/>
        <c:axId val="75756560"/>
      </c:barChart>
      <c:catAx>
        <c:axId val="444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756560"/>
        <c:crossesAt val="0"/>
        <c:auto val="1"/>
        <c:lblAlgn val="ctr"/>
        <c:lblOffset val="100"/>
        <c:noMultiLvlLbl val="0"/>
      </c:catAx>
      <c:valAx>
        <c:axId val="757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183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9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0</c:f>
              <c:strCache>
                <c:ptCount val="9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</c:strCache>
            </c:strRef>
          </c:cat>
          <c:val>
            <c:numRef>
              <c:f>graf2ind!$G$92:$G$100</c:f>
              <c:numCache>
                <c:formatCode>General</c:formatCode>
                <c:ptCount val="9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  <c:pt idx="8">
                  <c:v>-7.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0326"/>
        <c:axId val="28256549"/>
      </c:lineChart>
      <c:catAx>
        <c:axId val="910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256549"/>
        <c:crossesAt val="0"/>
        <c:auto val="1"/>
        <c:lblAlgn val="ctr"/>
        <c:lblOffset val="100"/>
        <c:noMultiLvlLbl val="0"/>
      </c:catAx>
      <c:valAx>
        <c:axId val="282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30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0</c:f>
              <c:strCache>
                <c:ptCount val="9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</c:strCache>
            </c:strRef>
          </c:cat>
          <c:val>
            <c:numRef>
              <c:f>graf2ind!$P$92:$P$100</c:f>
              <c:numCache>
                <c:formatCode>General</c:formatCode>
                <c:ptCount val="9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  <c:pt idx="8">
                  <c:v>-49.7527399091152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0</c:f>
              <c:strCache>
                <c:ptCount val="9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  <c:pt idx="8">
                  <c:v>1T 2012</c:v>
                </c:pt>
              </c:strCache>
            </c:strRef>
          </c:cat>
          <c:val>
            <c:numRef>
              <c:f>graf2ind!$L$92:$L$100</c:f>
              <c:numCache>
                <c:formatCode>General</c:formatCode>
                <c:ptCount val="9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  <c:pt idx="8">
                  <c:v>-4.51750868751671</c:v>
                </c:pt>
              </c:numCache>
            </c:numRef>
          </c:val>
        </c:ser>
        <c:gapWidth val="100"/>
        <c:overlap val="0"/>
        <c:axId val="25461280"/>
        <c:axId val="94645472"/>
      </c:barChart>
      <c:catAx>
        <c:axId val="2546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45472"/>
        <c:crossesAt val="0"/>
        <c:auto val="1"/>
        <c:lblAlgn val="ctr"/>
        <c:lblOffset val="100"/>
        <c:noMultiLvlLbl val="0"/>
      </c:catAx>
      <c:valAx>
        <c:axId val="946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612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71" t="s">
        <v>64</v>
      </c>
    </row>
    <row r="8" customFormat="false" ht="12.75" hidden="false" customHeight="false" outlineLevel="0" collapsed="false">
      <c r="A8" s="29"/>
      <c r="B8" s="26"/>
      <c r="C8" s="27"/>
      <c r="D8" s="28"/>
      <c r="E8" s="71"/>
    </row>
    <row r="9" customFormat="false" ht="7.5" hidden="false" customHeight="true" outlineLevel="0" collapsed="false">
      <c r="A9" s="30"/>
      <c r="B9" s="31"/>
      <c r="C9" s="32"/>
      <c r="D9" s="33"/>
      <c r="E9" s="72"/>
    </row>
    <row r="10" customFormat="false" ht="12.75" hidden="false" customHeight="false" outlineLevel="0" collapsed="false">
      <c r="A10" s="34" t="s">
        <v>84</v>
      </c>
      <c r="B10" s="35" t="n">
        <v>27.7558537227046</v>
      </c>
      <c r="C10" s="36" t="n">
        <v>51.5390686661405</v>
      </c>
      <c r="D10" s="37" t="n">
        <v>20.705077611155</v>
      </c>
      <c r="E10" s="73" t="n">
        <v>7.05077611154959</v>
      </c>
    </row>
    <row r="11" customFormat="false" ht="12.75" hidden="false" customHeight="false" outlineLevel="0" collapsed="false">
      <c r="A11" s="40" t="s">
        <v>66</v>
      </c>
      <c r="B11" s="41" t="n">
        <v>28.5285285285285</v>
      </c>
      <c r="C11" s="42" t="n">
        <v>44.1441441441441</v>
      </c>
      <c r="D11" s="43" t="n">
        <v>27.3273273273273</v>
      </c>
      <c r="E11" s="74" t="n">
        <v>1.2012012012012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68</v>
      </c>
      <c r="B14" s="44" t="n">
        <v>25.9512195121951</v>
      </c>
      <c r="C14" s="45" t="n">
        <v>72.1951219512195</v>
      </c>
      <c r="D14" s="46" t="n">
        <v>1.85365853658537</v>
      </c>
      <c r="E14" s="75" t="n">
        <v>24.0975609756098</v>
      </c>
    </row>
    <row r="15" s="39" customFormat="true" ht="11.25" hidden="false" customHeight="false" outlineLevel="0" collapsed="false">
      <c r="A15" s="30" t="s">
        <v>69</v>
      </c>
      <c r="B15" s="44" t="n">
        <v>72.0116618075802</v>
      </c>
      <c r="C15" s="45" t="n">
        <v>20.8454810495627</v>
      </c>
      <c r="D15" s="46" t="n">
        <v>7.14285714285714</v>
      </c>
      <c r="E15" s="75" t="n">
        <v>64.868804664723</v>
      </c>
    </row>
    <row r="16" s="39" customFormat="true" ht="11.25" hidden="false" customHeight="false" outlineLevel="0" collapsed="false">
      <c r="A16" s="30" t="s">
        <v>70</v>
      </c>
      <c r="B16" s="44" t="n">
        <v>22.444733420026</v>
      </c>
      <c r="C16" s="45" t="n">
        <v>45.5656697009103</v>
      </c>
      <c r="D16" s="46" t="n">
        <v>31.9895968790637</v>
      </c>
      <c r="E16" s="75" t="n">
        <v>-9.54486345903771</v>
      </c>
    </row>
    <row r="17" s="39" customFormat="true" ht="11.25" hidden="false" customHeight="false" outlineLevel="0" collapsed="false">
      <c r="A17" s="30"/>
      <c r="B17" s="44"/>
      <c r="C17" s="45"/>
      <c r="D17" s="46"/>
      <c r="E17" s="30"/>
    </row>
    <row r="18" s="39" customFormat="true" ht="11.25" hidden="false" customHeight="false" outlineLevel="0" collapsed="false">
      <c r="A18" s="47" t="s">
        <v>76</v>
      </c>
      <c r="B18" s="44"/>
      <c r="C18" s="45"/>
      <c r="D18" s="46"/>
      <c r="E18" s="75"/>
    </row>
    <row r="19" s="39" customFormat="true" ht="11.25" hidden="false" customHeight="false" outlineLevel="0" collapsed="false">
      <c r="A19" s="30" t="s">
        <v>77</v>
      </c>
      <c r="B19" s="44" t="n">
        <v>32.40058910162</v>
      </c>
      <c r="C19" s="45" t="n">
        <v>42.120765832106</v>
      </c>
      <c r="D19" s="46" t="n">
        <v>25.4786450662739</v>
      </c>
      <c r="E19" s="75" t="n">
        <v>6.9219440353461</v>
      </c>
    </row>
    <row r="20" s="39" customFormat="true" ht="11.25" hidden="false" customHeight="false" outlineLevel="0" collapsed="false">
      <c r="A20" s="30" t="s">
        <v>78</v>
      </c>
      <c r="B20" s="44" t="n">
        <v>27.3003033367037</v>
      </c>
      <c r="C20" s="45" t="n">
        <v>52.4628051422794</v>
      </c>
      <c r="D20" s="46" t="n">
        <v>20.2368915210169</v>
      </c>
      <c r="E20" s="75" t="n">
        <v>7.06341181568684</v>
      </c>
    </row>
    <row r="21" s="39" customFormat="true" ht="12.75" hidden="false" customHeight="false" outlineLevel="0" collapsed="false">
      <c r="A21" s="49"/>
      <c r="B21" s="50"/>
      <c r="C21" s="51"/>
      <c r="D21" s="52"/>
      <c r="E21" s="85"/>
    </row>
    <row r="22" s="39" customFormat="true" ht="11.25" hidden="false" customHeight="false" outlineLevel="0" collapsed="false">
      <c r="A22" s="69" t="s">
        <v>86</v>
      </c>
      <c r="B22" s="96"/>
      <c r="C22" s="96"/>
      <c r="D22" s="96"/>
      <c r="E22" s="96"/>
    </row>
    <row r="23" s="39" customFormat="true" ht="12.75" hidden="false" customHeight="false" outlineLevel="0" collapsed="false">
      <c r="A23" s="70" t="s">
        <v>87</v>
      </c>
      <c r="B23" s="54"/>
      <c r="C23" s="54"/>
      <c r="D23" s="54"/>
      <c r="E23" s="1"/>
    </row>
    <row r="24" s="39" customFormat="true" ht="11.25" hidden="false" customHeight="false" outlineLevel="0" collapsed="false">
      <c r="A24" s="53" t="s">
        <v>88</v>
      </c>
      <c r="B24" s="38"/>
      <c r="C24" s="38"/>
      <c r="D24" s="38"/>
    </row>
    <row r="25" s="39" customFormat="true" ht="11.25" hidden="false" customHeight="false" outlineLevel="0" collapsed="false">
      <c r="A25" s="55" t="s">
        <v>80</v>
      </c>
      <c r="B25" s="38"/>
      <c r="C25" s="38"/>
      <c r="D25" s="53"/>
      <c r="E25" s="54"/>
      <c r="F25" s="54"/>
      <c r="G25" s="54"/>
    </row>
    <row r="26" s="39" customFormat="true" ht="11.25" hidden="false" customHeight="false" outlineLevel="0" collapsed="false">
      <c r="B26" s="38"/>
      <c r="C26" s="38"/>
      <c r="D26" s="53"/>
      <c r="E26" s="54"/>
      <c r="F26" s="54"/>
      <c r="G26" s="54"/>
    </row>
    <row r="27" s="39" customFormat="true" ht="11.25" hidden="false" customHeight="false" outlineLevel="0" collapsed="false">
      <c r="B27" s="38"/>
      <c r="C27" s="38"/>
      <c r="D27" s="97"/>
      <c r="E27" s="97"/>
      <c r="F27" s="97"/>
      <c r="G27" s="97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customFormat="false" ht="12.75" hidden="false" customHeight="false" outlineLevel="0" collapsed="false">
      <c r="A88" s="63"/>
      <c r="B88" s="64"/>
      <c r="C88" s="64"/>
      <c r="D88" s="64"/>
      <c r="E88" s="65"/>
      <c r="F88" s="65"/>
      <c r="G88" s="65"/>
    </row>
    <row r="89" customFormat="false" ht="12.75" hidden="false" customHeight="false" outlineLevel="0" collapsed="false">
      <c r="A89" s="65"/>
      <c r="B89" s="67"/>
      <c r="C89" s="67"/>
      <c r="D89" s="67"/>
      <c r="E89" s="65"/>
      <c r="F89" s="65"/>
      <c r="G89" s="65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5">
    <mergeCell ref="B7:B8"/>
    <mergeCell ref="C7:C8"/>
    <mergeCell ref="D7:D8"/>
    <mergeCell ref="E7:E8"/>
    <mergeCell ref="D27:G2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3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59</v>
      </c>
      <c r="C6" s="23"/>
      <c r="E6" s="24" t="s">
        <v>60</v>
      </c>
    </row>
    <row r="7" customFormat="false" ht="12.75" hidden="false" customHeight="true" outlineLevel="0" collapsed="false">
      <c r="A7" s="86"/>
      <c r="B7" s="87" t="s">
        <v>61</v>
      </c>
      <c r="C7" s="88" t="s">
        <v>62</v>
      </c>
      <c r="D7" s="89" t="s">
        <v>63</v>
      </c>
      <c r="E7" s="57" t="s">
        <v>64</v>
      </c>
    </row>
    <row r="8" customFormat="false" ht="12.75" hidden="false" customHeight="false" outlineLevel="0" collapsed="false">
      <c r="A8" s="90"/>
      <c r="B8" s="87"/>
      <c r="C8" s="88"/>
      <c r="D8" s="89"/>
      <c r="E8" s="57"/>
    </row>
    <row r="9" customFormat="false" ht="9" hidden="false" customHeight="true" outlineLevel="0" collapsed="false">
      <c r="A9" s="68"/>
      <c r="B9" s="31"/>
      <c r="C9" s="32"/>
      <c r="D9" s="33"/>
      <c r="E9" s="33"/>
    </row>
    <row r="10" customFormat="false" ht="12.75" hidden="false" customHeight="false" outlineLevel="0" collapsed="false">
      <c r="A10" s="91" t="s">
        <v>65</v>
      </c>
      <c r="B10" s="35" t="n">
        <v>23.0753809141941</v>
      </c>
      <c r="C10" s="36" t="n">
        <v>51.0926222935044</v>
      </c>
      <c r="D10" s="37" t="n">
        <v>25.8319967923015</v>
      </c>
      <c r="E10" s="37" t="n">
        <v>-2.75661587810746</v>
      </c>
    </row>
    <row r="11" customFormat="false" ht="12.75" hidden="false" customHeight="false" outlineLevel="0" collapsed="false">
      <c r="A11" s="92" t="s">
        <v>66</v>
      </c>
      <c r="B11" s="41" t="n">
        <v>24.2059891107078</v>
      </c>
      <c r="C11" s="42" t="n">
        <v>45.4854809437387</v>
      </c>
      <c r="D11" s="43" t="n">
        <v>30.3085299455535</v>
      </c>
      <c r="E11" s="43" t="n">
        <v>-6.10254083484574</v>
      </c>
    </row>
    <row r="12" customFormat="false" ht="9" hidden="false" customHeight="true" outlineLevel="0" collapsed="false">
      <c r="A12" s="68"/>
      <c r="B12" s="44"/>
      <c r="C12" s="45"/>
      <c r="D12" s="46"/>
      <c r="E12" s="46"/>
    </row>
    <row r="13" customFormat="false" ht="11.25" hidden="false" customHeight="true" outlineLevel="0" collapsed="false">
      <c r="A13" s="93" t="s">
        <v>67</v>
      </c>
      <c r="B13" s="44"/>
      <c r="C13" s="45"/>
      <c r="D13" s="46"/>
      <c r="E13" s="46"/>
    </row>
    <row r="14" customFormat="false" ht="12.75" hidden="false" customHeight="false" outlineLevel="0" collapsed="false">
      <c r="A14" s="68" t="s">
        <v>68</v>
      </c>
      <c r="B14" s="44" t="n">
        <v>23.4140307474819</v>
      </c>
      <c r="C14" s="45" t="n">
        <v>43.170171408376</v>
      </c>
      <c r="D14" s="46" t="n">
        <v>33.4157978441421</v>
      </c>
      <c r="E14" s="46" t="n">
        <v>-10.0017670966602</v>
      </c>
    </row>
    <row r="15" customFormat="false" ht="12.75" hidden="false" customHeight="false" outlineLevel="0" collapsed="false">
      <c r="A15" s="68" t="s">
        <v>69</v>
      </c>
      <c r="B15" s="44" t="n">
        <v>48.0354879594423</v>
      </c>
      <c r="C15" s="45" t="n">
        <v>37.4313476975074</v>
      </c>
      <c r="D15" s="46" t="n">
        <v>14.5331643430503</v>
      </c>
      <c r="E15" s="46" t="n">
        <v>33.5023236163921</v>
      </c>
    </row>
    <row r="16" customFormat="false" ht="12.75" hidden="false" customHeight="false" outlineLevel="0" collapsed="false">
      <c r="A16" s="68" t="s">
        <v>70</v>
      </c>
      <c r="B16" s="44" t="n">
        <v>7.05670317482324</v>
      </c>
      <c r="C16" s="45" t="n">
        <v>74.1577706918065</v>
      </c>
      <c r="D16" s="46" t="n">
        <v>18.7855261333703</v>
      </c>
      <c r="E16" s="46" t="n">
        <v>-11.7288229585471</v>
      </c>
    </row>
    <row r="17" customFormat="false" ht="12.75" hidden="false" customHeight="false" outlineLevel="0" collapsed="false">
      <c r="A17" s="94" t="s">
        <v>71</v>
      </c>
      <c r="B17" s="44" t="n">
        <v>5.16579406631763</v>
      </c>
      <c r="C17" s="45" t="n">
        <v>82.3734729493892</v>
      </c>
      <c r="D17" s="46" t="n">
        <v>12.4607329842932</v>
      </c>
      <c r="E17" s="46" t="n">
        <v>-7.29493891797557</v>
      </c>
    </row>
    <row r="18" customFormat="false" ht="12.75" hidden="false" customHeight="false" outlineLevel="0" collapsed="false">
      <c r="A18" s="68" t="s">
        <v>72</v>
      </c>
      <c r="B18" s="44" t="n">
        <v>19.3877551020408</v>
      </c>
      <c r="C18" s="45" t="n">
        <v>27.8061224489796</v>
      </c>
      <c r="D18" s="46" t="n">
        <v>52.8061224489796</v>
      </c>
      <c r="E18" s="46" t="n">
        <v>-33.4183673469388</v>
      </c>
    </row>
    <row r="19" customFormat="false" ht="12.75" hidden="false" customHeight="false" outlineLevel="0" collapsed="false">
      <c r="A19" s="94" t="s">
        <v>73</v>
      </c>
      <c r="B19" s="44" t="n">
        <v>22.4984839296543</v>
      </c>
      <c r="C19" s="45" t="n">
        <v>63.5536688902365</v>
      </c>
      <c r="D19" s="46" t="n">
        <v>13.9478471801092</v>
      </c>
      <c r="E19" s="46" t="n">
        <v>8.55063674954518</v>
      </c>
    </row>
    <row r="20" customFormat="false" ht="12.75" hidden="false" customHeight="false" outlineLevel="0" collapsed="false">
      <c r="A20" s="68" t="s">
        <v>74</v>
      </c>
      <c r="B20" s="44" t="n">
        <v>18.9513365318711</v>
      </c>
      <c r="C20" s="45" t="n">
        <v>56.3742289239205</v>
      </c>
      <c r="D20" s="46" t="n">
        <v>24.6744345442084</v>
      </c>
      <c r="E20" s="46" t="n">
        <v>-5.72309801233722</v>
      </c>
    </row>
    <row r="21" customFormat="false" ht="12.75" hidden="false" customHeight="false" outlineLevel="0" collapsed="false">
      <c r="A21" s="68" t="s">
        <v>75</v>
      </c>
      <c r="B21" s="44" t="n">
        <v>46.8755899565792</v>
      </c>
      <c r="C21" s="45" t="n">
        <v>19.1617896922787</v>
      </c>
      <c r="D21" s="46" t="n">
        <v>33.9626203511422</v>
      </c>
      <c r="E21" s="46" t="n">
        <v>12.912969605437</v>
      </c>
    </row>
    <row r="22" customFormat="false" ht="12.75" hidden="false" customHeight="false" outlineLevel="0" collapsed="false">
      <c r="A22" s="68"/>
      <c r="B22" s="44"/>
      <c r="C22" s="45"/>
      <c r="D22" s="46"/>
      <c r="E22" s="46"/>
    </row>
    <row r="23" customFormat="false" ht="11.25" hidden="false" customHeight="true" outlineLevel="0" collapsed="false">
      <c r="A23" s="93" t="s">
        <v>76</v>
      </c>
      <c r="B23" s="44"/>
      <c r="C23" s="45"/>
      <c r="D23" s="46"/>
      <c r="E23" s="46"/>
    </row>
    <row r="24" s="39" customFormat="true" ht="12.75" hidden="false" customHeight="true" outlineLevel="0" collapsed="false">
      <c r="A24" s="68" t="s">
        <v>77</v>
      </c>
      <c r="B24" s="44" t="n">
        <v>24.0004981940466</v>
      </c>
      <c r="C24" s="45" t="n">
        <v>45.1986548760742</v>
      </c>
      <c r="D24" s="46" t="n">
        <v>30.8008469298792</v>
      </c>
      <c r="E24" s="46" t="n">
        <v>-6.80034873583261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8" t="s">
        <v>78</v>
      </c>
      <c r="B25" s="44" t="n">
        <v>22.7361979999087</v>
      </c>
      <c r="C25" s="45" t="n">
        <v>53.2535732225216</v>
      </c>
      <c r="D25" s="46" t="n">
        <v>24.0102287775698</v>
      </c>
      <c r="E25" s="46" t="n">
        <v>-1.27403077766108</v>
      </c>
    </row>
    <row r="26" s="39" customFormat="true" ht="9" hidden="false" customHeight="true" outlineLevel="0" collapsed="false">
      <c r="A26" s="84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79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0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3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59</v>
      </c>
      <c r="B36" s="24" t="s">
        <v>60</v>
      </c>
      <c r="C36" s="1"/>
      <c r="D36" s="1"/>
      <c r="E36" s="1"/>
    </row>
    <row r="37" customFormat="false" ht="12.75" hidden="false" customHeight="true" outlineLevel="0" collapsed="false">
      <c r="A37" s="25"/>
      <c r="B37" s="98" t="s">
        <v>92</v>
      </c>
      <c r="D37" s="1"/>
      <c r="E37" s="1"/>
    </row>
    <row r="38" customFormat="false" ht="22.5" hidden="false" customHeight="true" outlineLevel="0" collapsed="false">
      <c r="A38" s="29"/>
      <c r="B38" s="98"/>
      <c r="D38" s="1"/>
      <c r="E38" s="1"/>
    </row>
    <row r="39" customFormat="false" ht="9" hidden="false" customHeight="true" outlineLevel="0" collapsed="false">
      <c r="A39" s="30"/>
      <c r="B39" s="99"/>
      <c r="D39" s="1"/>
      <c r="E39" s="1"/>
    </row>
    <row r="40" s="39" customFormat="true" ht="12.75" hidden="false" customHeight="true" outlineLevel="0" collapsed="false">
      <c r="A40" s="34" t="s">
        <v>65</v>
      </c>
      <c r="B40" s="59" t="n">
        <v>66.51</v>
      </c>
      <c r="C40" s="38"/>
    </row>
    <row r="41" s="39" customFormat="true" ht="12.75" hidden="false" customHeight="true" outlineLevel="0" collapsed="false">
      <c r="A41" s="40" t="s">
        <v>66</v>
      </c>
      <c r="B41" s="60" t="n">
        <v>70.322</v>
      </c>
      <c r="C41" s="38"/>
    </row>
    <row r="42" s="39" customFormat="true" ht="7.5" hidden="false" customHeight="true" outlineLevel="0" collapsed="false">
      <c r="A42" s="30"/>
      <c r="B42" s="30"/>
      <c r="C42" s="38"/>
    </row>
    <row r="43" s="39" customFormat="true" ht="11.25" hidden="false" customHeight="false" outlineLevel="0" collapsed="false">
      <c r="A43" s="47" t="s">
        <v>67</v>
      </c>
      <c r="B43" s="61"/>
      <c r="C43" s="38"/>
    </row>
    <row r="44" s="39" customFormat="true" ht="12.75" hidden="false" customHeight="true" outlineLevel="0" collapsed="false">
      <c r="A44" s="30" t="s">
        <v>68</v>
      </c>
      <c r="B44" s="62" t="n">
        <v>67.757</v>
      </c>
      <c r="C44" s="38"/>
    </row>
    <row r="45" s="39" customFormat="true" ht="12.75" hidden="false" customHeight="true" outlineLevel="0" collapsed="false">
      <c r="A45" s="30" t="s">
        <v>69</v>
      </c>
      <c r="B45" s="62" t="n">
        <v>70.587</v>
      </c>
      <c r="C45" s="38"/>
    </row>
    <row r="46" s="39" customFormat="true" ht="12.75" hidden="false" customHeight="true" outlineLevel="0" collapsed="false">
      <c r="A46" s="30" t="s">
        <v>70</v>
      </c>
      <c r="B46" s="62" t="n">
        <v>48.251</v>
      </c>
      <c r="C46" s="38"/>
    </row>
    <row r="47" s="39" customFormat="true" ht="12.75" hidden="false" customHeight="true" outlineLevel="0" collapsed="false">
      <c r="A47" s="48" t="s">
        <v>71</v>
      </c>
      <c r="B47" s="62" t="n">
        <v>67.147</v>
      </c>
      <c r="C47" s="38"/>
    </row>
    <row r="48" s="39" customFormat="true" ht="12.75" hidden="false" customHeight="true" outlineLevel="0" collapsed="false">
      <c r="A48" s="30" t="s">
        <v>72</v>
      </c>
      <c r="B48" s="62" t="n">
        <v>65.31</v>
      </c>
      <c r="C48" s="38"/>
    </row>
    <row r="49" s="39" customFormat="true" ht="12.75" hidden="false" customHeight="true" outlineLevel="0" collapsed="false">
      <c r="A49" s="48" t="s">
        <v>73</v>
      </c>
      <c r="B49" s="62" t="n">
        <v>68.646</v>
      </c>
      <c r="C49" s="38"/>
    </row>
    <row r="50" s="39" customFormat="true" ht="12.75" hidden="false" customHeight="true" outlineLevel="0" collapsed="false">
      <c r="A50" s="30" t="s">
        <v>74</v>
      </c>
      <c r="B50" s="62" t="n">
        <v>71.823</v>
      </c>
      <c r="C50" s="38"/>
    </row>
    <row r="51" s="39" customFormat="true" ht="12.75" hidden="false" customHeight="true" outlineLevel="0" collapsed="false">
      <c r="A51" s="30" t="s">
        <v>75</v>
      </c>
      <c r="B51" s="62" t="n">
        <v>84.725</v>
      </c>
      <c r="C51" s="38"/>
    </row>
    <row r="52" s="39" customFormat="true" ht="7.5" hidden="false" customHeight="true" outlineLevel="0" collapsed="false">
      <c r="A52" s="30"/>
      <c r="B52" s="61"/>
      <c r="C52" s="38"/>
    </row>
    <row r="53" s="39" customFormat="true" ht="11.25" hidden="false" customHeight="false" outlineLevel="0" collapsed="false">
      <c r="A53" s="47" t="s">
        <v>76</v>
      </c>
      <c r="B53" s="62"/>
      <c r="C53" s="38"/>
    </row>
    <row r="54" s="39" customFormat="true" ht="12.75" hidden="false" customHeight="true" outlineLevel="0" collapsed="false">
      <c r="A54" s="30" t="s">
        <v>77</v>
      </c>
      <c r="B54" s="62" t="n">
        <v>66.615</v>
      </c>
      <c r="C54" s="38"/>
    </row>
    <row r="55" s="39" customFormat="true" ht="12.75" hidden="false" customHeight="true" outlineLevel="0" collapsed="false">
      <c r="A55" s="30" t="s">
        <v>78</v>
      </c>
      <c r="B55" s="62" t="n">
        <v>66.471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79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0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customFormat="false" ht="12.75" hidden="false" customHeight="false" outlineLevel="0" collapsed="false">
      <c r="A93" s="68"/>
      <c r="B93" s="77"/>
      <c r="C93" s="77"/>
      <c r="D93" s="77"/>
      <c r="E93" s="1"/>
    </row>
    <row r="94" customFormat="false" ht="12.75" hidden="false" customHeight="false" outlineLevel="0" collapsed="false">
      <c r="B94" s="16"/>
      <c r="E94" s="1"/>
    </row>
    <row r="95" customFormat="false" ht="12.75" hidden="false" customHeight="false" outlineLevel="0" collapsed="false">
      <c r="B95" s="16"/>
      <c r="E95" s="1"/>
    </row>
    <row r="96" customFormat="false" ht="12.75" hidden="false" customHeight="false" outlineLevel="0" collapsed="false">
      <c r="B96" s="16"/>
      <c r="E96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0" t="s">
        <v>5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9.5" hidden="false" customHeight="false" outlineLevel="0" collapsed="false">
      <c r="A2" s="101" t="s">
        <v>9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9.5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4"/>
      <c r="L3" s="105"/>
    </row>
    <row r="6" customFormat="false" ht="14.25" hidden="false" customHeight="false" outlineLevel="0" collapsed="false">
      <c r="L6" s="106" t="s">
        <v>60</v>
      </c>
    </row>
    <row r="7" customFormat="false" ht="18" hidden="false" customHeight="false" outlineLevel="0" collapsed="false">
      <c r="A7" s="107" t="s">
        <v>94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9"/>
    </row>
    <row r="8" customFormat="false" ht="12.75" hidden="false" customHeight="true" outlineLevel="0" collapsed="false">
      <c r="A8" s="11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12"/>
      <c r="F9" s="113"/>
      <c r="G9" s="114"/>
      <c r="H9" s="113"/>
      <c r="I9" s="114"/>
      <c r="J9" s="114"/>
      <c r="K9" s="114"/>
      <c r="L9" s="114"/>
    </row>
    <row r="11" customFormat="false" ht="12.75" hidden="false" customHeight="false" outlineLevel="0" collapsed="false">
      <c r="A11" s="115"/>
      <c r="B11" s="115"/>
      <c r="C11" s="115"/>
      <c r="D11" s="115"/>
      <c r="E11" s="115"/>
    </row>
    <row r="12" customFormat="false" ht="12.75" hidden="false" customHeight="false" outlineLevel="0" collapsed="false">
      <c r="A12" s="115"/>
      <c r="B12" s="115"/>
      <c r="C12" s="115"/>
      <c r="D12" s="115"/>
      <c r="E12" s="115"/>
    </row>
    <row r="13" customFormat="false" ht="12.75" hidden="false" customHeight="true" outlineLevel="0" collapsed="false">
      <c r="A13" s="116"/>
      <c r="B13" s="116"/>
      <c r="C13" s="116"/>
      <c r="D13" s="116"/>
      <c r="E13" s="116"/>
    </row>
    <row r="14" customFormat="false" ht="12.75" hidden="false" customHeight="true" outlineLevel="0" collapsed="false">
      <c r="A14" s="116"/>
      <c r="B14" s="116"/>
      <c r="C14" s="116"/>
      <c r="D14" s="116"/>
      <c r="E14" s="116"/>
    </row>
    <row r="15" customFormat="false" ht="12.75" hidden="false" customHeight="true" outlineLevel="0" collapsed="false">
      <c r="A15" s="117"/>
      <c r="B15" s="117"/>
      <c r="C15" s="117"/>
      <c r="D15" s="117"/>
      <c r="E15" s="117"/>
    </row>
    <row r="16" customFormat="false" ht="12.75" hidden="false" customHeight="true" outlineLevel="0" collapsed="false">
      <c r="A16" s="117"/>
      <c r="B16" s="117"/>
      <c r="C16" s="117"/>
      <c r="D16" s="117"/>
      <c r="E16" s="117"/>
    </row>
    <row r="17" customFormat="false" ht="12.75" hidden="false" customHeight="true" outlineLevel="0" collapsed="false">
      <c r="A17" s="116"/>
      <c r="B17" s="116"/>
      <c r="C17" s="116"/>
      <c r="D17" s="116"/>
      <c r="E17" s="116"/>
    </row>
    <row r="18" customFormat="false" ht="12.75" hidden="false" customHeight="tru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7"/>
      <c r="B23" s="117"/>
      <c r="C23" s="117"/>
      <c r="D23" s="117"/>
      <c r="E23" s="117"/>
    </row>
    <row r="24" customFormat="false" ht="12.75" hidden="false" customHeight="false" outlineLevel="0" collapsed="false">
      <c r="A24" s="117"/>
      <c r="B24" s="117"/>
      <c r="C24" s="117"/>
      <c r="D24" s="117"/>
      <c r="E24" s="117"/>
    </row>
    <row r="25" customFormat="false" ht="12.75" hidden="false" customHeight="false" outlineLevel="0" collapsed="false">
      <c r="A25" s="116"/>
      <c r="B25" s="116"/>
      <c r="C25" s="116"/>
      <c r="D25" s="116"/>
      <c r="E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true" outlineLevel="0" collapsed="false">
      <c r="A29" s="118"/>
      <c r="B29" s="118"/>
      <c r="C29" s="118"/>
      <c r="D29" s="118"/>
      <c r="E29" s="118"/>
    </row>
    <row r="30" customFormat="false" ht="12.75" hidden="false" customHeight="true" outlineLevel="0" collapsed="false"/>
    <row r="31" customFormat="false" ht="12.75" hidden="false" customHeight="true" outlineLevel="0" collapsed="false">
      <c r="L31" s="106" t="s">
        <v>60</v>
      </c>
    </row>
    <row r="32" customFormat="false" ht="36" hidden="false" customHeight="true" outlineLevel="0" collapsed="false">
      <c r="A32" s="119" t="s">
        <v>95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0"/>
      <c r="G73" s="120"/>
    </row>
    <row r="74" customFormat="false" ht="12.75" hidden="false" customHeight="false" outlineLevel="0" collapsed="false">
      <c r="A74" s="120"/>
      <c r="G74" s="120"/>
    </row>
    <row r="75" customFormat="false" ht="12.75" hidden="false" customHeight="false" outlineLevel="0" collapsed="false">
      <c r="G75" s="120"/>
    </row>
    <row r="76" customFormat="false" ht="12.75" hidden="false" customHeight="false" outlineLevel="0" collapsed="false">
      <c r="H76" s="1" t="s">
        <v>96</v>
      </c>
      <c r="J76" s="1" t="s">
        <v>97</v>
      </c>
    </row>
    <row r="77" customFormat="false" ht="12.75" hidden="false" customHeight="false" outlineLevel="0" collapsed="false">
      <c r="D77" s="1" t="s">
        <v>98</v>
      </c>
      <c r="F77" s="1" t="s">
        <v>99</v>
      </c>
      <c r="G77" s="1" t="s">
        <v>100</v>
      </c>
      <c r="H77" s="121" t="s">
        <v>101</v>
      </c>
      <c r="I77" s="109"/>
      <c r="J77" s="121" t="s">
        <v>102</v>
      </c>
      <c r="K77" s="109"/>
    </row>
    <row r="78" customFormat="false" ht="12.75" hidden="false" customHeight="false" outlineLevel="0" collapsed="false">
      <c r="A78" s="19" t="s">
        <v>103</v>
      </c>
      <c r="D78" s="1" t="s">
        <v>104</v>
      </c>
      <c r="F78" s="1" t="s">
        <v>105</v>
      </c>
      <c r="G78" s="1" t="s">
        <v>105</v>
      </c>
      <c r="H78" s="1" t="s">
        <v>106</v>
      </c>
      <c r="I78" s="1" t="s">
        <v>107</v>
      </c>
      <c r="J78" s="1" t="s">
        <v>106</v>
      </c>
      <c r="K78" s="1" t="s">
        <v>107</v>
      </c>
      <c r="P78" s="1" t="s">
        <v>108</v>
      </c>
      <c r="Q78" s="1" t="s">
        <v>108</v>
      </c>
    </row>
    <row r="79" customFormat="false" ht="12.75" hidden="false" customHeight="false" outlineLevel="0" collapsed="false">
      <c r="A79" s="40" t="s">
        <v>66</v>
      </c>
      <c r="D79" s="16" t="n">
        <v>-10.476</v>
      </c>
      <c r="F79" s="54" t="n">
        <v>-1.86025408348458</v>
      </c>
      <c r="G79" s="16" t="n">
        <v>-47.5499092558984</v>
      </c>
      <c r="H79" s="16" t="n">
        <v>28.5843920145191</v>
      </c>
      <c r="I79" s="16" t="n">
        <v>30.4446460980036</v>
      </c>
      <c r="J79" s="16" t="n">
        <v>4.90018148820327</v>
      </c>
      <c r="K79" s="16" t="n">
        <v>52.4500907441016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5</v>
      </c>
      <c r="D80" s="16" t="n">
        <v>-7.399</v>
      </c>
      <c r="F80" s="54" t="n">
        <v>-4.51750868751671</v>
      </c>
      <c r="G80" s="16" t="n">
        <v>-28.3914728682171</v>
      </c>
      <c r="H80" s="16" t="n">
        <v>24.2582197273456</v>
      </c>
      <c r="I80" s="16" t="n">
        <v>28.7757284148623</v>
      </c>
      <c r="J80" s="16" t="n">
        <v>8.69754076450147</v>
      </c>
      <c r="K80" s="16" t="n">
        <v>37.0890136327185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5</v>
      </c>
      <c r="D81" s="16" t="n">
        <v>-7.223</v>
      </c>
      <c r="F81" s="54" t="n">
        <v>14.5176515008495</v>
      </c>
      <c r="G81" s="16" t="n">
        <v>-27.1285633377383</v>
      </c>
      <c r="H81" s="16" t="n">
        <v>48.4802718519917</v>
      </c>
      <c r="I81" s="16" t="n">
        <v>33.9626203511422</v>
      </c>
      <c r="J81" s="16" t="n">
        <v>3.24712101189352</v>
      </c>
      <c r="K81" s="16" t="n">
        <v>30.3756843496319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4</v>
      </c>
      <c r="D82" s="16" t="n">
        <v>-9.388</v>
      </c>
      <c r="F82" s="54" t="n">
        <v>-26.4564770390679</v>
      </c>
      <c r="G82" s="16" t="n">
        <v>-53.2213845099383</v>
      </c>
      <c r="H82" s="16" t="n">
        <v>16.346812885538</v>
      </c>
      <c r="I82" s="16" t="n">
        <v>42.8032899246059</v>
      </c>
      <c r="J82" s="16" t="n">
        <v>0</v>
      </c>
      <c r="K82" s="16" t="n">
        <v>53.2213845099383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09</v>
      </c>
      <c r="D83" s="16" t="n">
        <v>-12.867</v>
      </c>
      <c r="F83" s="54" t="n">
        <v>7.82292298362644</v>
      </c>
      <c r="G83" s="16" t="n">
        <v>-58.2777440873257</v>
      </c>
      <c r="H83" s="16" t="n">
        <v>21.8920557913887</v>
      </c>
      <c r="I83" s="16" t="n">
        <v>14.0691328077623</v>
      </c>
      <c r="J83" s="16" t="n">
        <v>2.97149787750152</v>
      </c>
      <c r="K83" s="16" t="n">
        <v>61.2492419648272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2</v>
      </c>
      <c r="D84" s="16" t="n">
        <v>-20.455</v>
      </c>
      <c r="F84" s="54" t="n">
        <v>-30.0510204081633</v>
      </c>
      <c r="G84" s="16" t="n">
        <v>-82.4489795918367</v>
      </c>
      <c r="H84" s="16" t="n">
        <v>19.234693877551</v>
      </c>
      <c r="I84" s="16" t="n">
        <v>49.2857142857143</v>
      </c>
      <c r="J84" s="16" t="n">
        <v>0</v>
      </c>
      <c r="K84" s="16" t="n">
        <v>82.4489795918367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0</v>
      </c>
      <c r="D85" s="16" t="n">
        <v>-2.683</v>
      </c>
      <c r="F85" s="54" t="n">
        <v>-3.45549738219895</v>
      </c>
      <c r="G85" s="16" t="n">
        <v>6.52705061082025</v>
      </c>
      <c r="H85" s="16" t="n">
        <v>8.97033158813264</v>
      </c>
      <c r="I85" s="16" t="n">
        <v>12.4258289703316</v>
      </c>
      <c r="J85" s="16" t="n">
        <v>39.4764397905759</v>
      </c>
      <c r="K85" s="16" t="n">
        <v>32.9493891797557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0</v>
      </c>
      <c r="C86" s="122"/>
      <c r="D86" s="16" t="n">
        <v>-1.275</v>
      </c>
      <c r="F86" s="54" t="n">
        <v>-12.6161098017468</v>
      </c>
      <c r="G86" s="16" t="n">
        <v>-9.35810342437266</v>
      </c>
      <c r="H86" s="16" t="n">
        <v>7.26466102869818</v>
      </c>
      <c r="I86" s="16" t="n">
        <v>19.880770830445</v>
      </c>
      <c r="J86" s="16" t="n">
        <v>1.41411340634965</v>
      </c>
      <c r="K86" s="16" t="n">
        <v>10.7722168307223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69</v>
      </c>
      <c r="D87" s="16" t="n">
        <v>-9.904</v>
      </c>
      <c r="F87" s="54" t="n">
        <v>33.6290663286861</v>
      </c>
      <c r="G87" s="16" t="n">
        <v>-39.1212505280946</v>
      </c>
      <c r="H87" s="16" t="n">
        <v>48.1622306717364</v>
      </c>
      <c r="I87" s="16" t="n">
        <v>14.5331643430503</v>
      </c>
      <c r="J87" s="16" t="n">
        <v>12.8855090832277</v>
      </c>
      <c r="K87" s="16" t="n">
        <v>52.0067596113224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68</v>
      </c>
      <c r="D88" s="16" t="n">
        <v>-9.572</v>
      </c>
      <c r="F88" s="54" t="n">
        <v>-11.9455734228662</v>
      </c>
      <c r="G88" s="16" t="n">
        <v>-26.7891853684397</v>
      </c>
      <c r="H88" s="16" t="n">
        <v>27.4960240325146</v>
      </c>
      <c r="I88" s="16" t="n">
        <v>39.4415974553808</v>
      </c>
      <c r="J88" s="16" t="n">
        <v>14.9142958119809</v>
      </c>
      <c r="K88" s="16" t="n">
        <v>41.7034811804206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95"/>
      <c r="F89" s="54"/>
      <c r="G89" s="16"/>
      <c r="H89" s="123"/>
      <c r="I89" s="123"/>
      <c r="J89" s="123"/>
      <c r="K89" s="123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0" t="s">
        <v>5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9.5" hidden="false" customHeight="false" outlineLevel="0" collapsed="false">
      <c r="A2" s="101" t="s">
        <v>9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9.5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4"/>
      <c r="L3" s="105"/>
    </row>
    <row r="6" customFormat="false" ht="14.25" hidden="false" customHeight="false" outlineLevel="0" collapsed="false">
      <c r="L6" s="106"/>
    </row>
    <row r="7" customFormat="false" ht="36" hidden="false" customHeight="true" outlineLevel="0" collapsed="false">
      <c r="A7" s="119" t="s">
        <v>111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12"/>
      <c r="F9" s="113"/>
      <c r="G9" s="114"/>
      <c r="H9" s="113"/>
      <c r="I9" s="114"/>
      <c r="J9" s="114"/>
      <c r="K9" s="114"/>
      <c r="L9" s="114"/>
    </row>
    <row r="11" customFormat="false" ht="12.75" hidden="false" customHeight="false" outlineLevel="0" collapsed="false">
      <c r="A11" s="115"/>
      <c r="B11" s="115"/>
      <c r="C11" s="115"/>
      <c r="D11" s="115"/>
      <c r="E11" s="115"/>
    </row>
    <row r="12" customFormat="false" ht="12.75" hidden="false" customHeight="false" outlineLevel="0" collapsed="false">
      <c r="A12" s="115"/>
      <c r="B12" s="115"/>
      <c r="C12" s="115"/>
      <c r="D12" s="115"/>
      <c r="E12" s="115"/>
    </row>
    <row r="13" customFormat="false" ht="12.75" hidden="false" customHeight="true" outlineLevel="0" collapsed="false">
      <c r="A13" s="116"/>
      <c r="B13" s="116"/>
      <c r="C13" s="116"/>
      <c r="D13" s="116"/>
      <c r="E13" s="116"/>
    </row>
    <row r="14" customFormat="false" ht="12.75" hidden="false" customHeight="true" outlineLevel="0" collapsed="false">
      <c r="A14" s="116"/>
      <c r="B14" s="116"/>
      <c r="C14" s="116"/>
      <c r="D14" s="116"/>
      <c r="E14" s="116"/>
    </row>
    <row r="15" customFormat="false" ht="12.75" hidden="false" customHeight="true" outlineLevel="0" collapsed="false">
      <c r="A15" s="117"/>
      <c r="B15" s="117"/>
      <c r="C15" s="117"/>
      <c r="D15" s="117"/>
      <c r="E15" s="117"/>
    </row>
    <row r="16" customFormat="false" ht="12.75" hidden="false" customHeight="true" outlineLevel="0" collapsed="false">
      <c r="A16" s="117"/>
      <c r="B16" s="117"/>
      <c r="C16" s="117"/>
      <c r="D16" s="117"/>
      <c r="E16" s="117"/>
    </row>
    <row r="17" customFormat="false" ht="12.75" hidden="false" customHeight="true" outlineLevel="0" collapsed="false">
      <c r="A17" s="116"/>
      <c r="B17" s="116"/>
      <c r="C17" s="116"/>
      <c r="D17" s="116"/>
      <c r="E17" s="116"/>
    </row>
    <row r="18" customFormat="false" ht="12.75" hidden="false" customHeight="tru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7"/>
      <c r="B23" s="117"/>
      <c r="C23" s="117"/>
      <c r="D23" s="117"/>
      <c r="E23" s="117"/>
    </row>
    <row r="24" customFormat="false" ht="12.75" hidden="false" customHeight="false" outlineLevel="0" collapsed="false">
      <c r="A24" s="117"/>
      <c r="B24" s="117"/>
      <c r="C24" s="117"/>
      <c r="D24" s="117"/>
      <c r="E24" s="117"/>
    </row>
    <row r="25" customFormat="false" ht="12.75" hidden="false" customHeight="false" outlineLevel="0" collapsed="false">
      <c r="A25" s="116"/>
      <c r="B25" s="116"/>
      <c r="C25" s="116"/>
      <c r="D25" s="116"/>
      <c r="E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true" outlineLevel="0" collapsed="false">
      <c r="A29" s="118"/>
      <c r="B29" s="118"/>
      <c r="C29" s="118"/>
      <c r="D29" s="118"/>
      <c r="E29" s="118"/>
    </row>
    <row r="30" customFormat="false" ht="12.75" hidden="false" customHeight="true" outlineLevel="0" collapsed="false"/>
    <row r="31" customFormat="false" ht="12.75" hidden="false" customHeight="true" outlineLevel="0" collapsed="false">
      <c r="L31" s="106"/>
    </row>
    <row r="32" customFormat="false" ht="52.5" hidden="false" customHeight="true" outlineLevel="0" collapsed="false">
      <c r="A32" s="119" t="s">
        <v>112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0"/>
      <c r="G73" s="120"/>
    </row>
    <row r="74" customFormat="false" ht="12.75" hidden="false" customHeight="false" outlineLevel="0" collapsed="false">
      <c r="A74" s="120"/>
      <c r="G74" s="120"/>
    </row>
    <row r="75" customFormat="false" ht="12.75" hidden="false" customHeight="false" outlineLevel="0" collapsed="false">
      <c r="G75" s="120"/>
    </row>
    <row r="77" customFormat="false" ht="12.75" hidden="false" customHeight="false" outlineLevel="0" collapsed="false">
      <c r="H77" s="120"/>
    </row>
    <row r="78" customFormat="false" ht="12.75" hidden="false" customHeight="false" outlineLevel="0" collapsed="false">
      <c r="A78" s="19"/>
      <c r="H78" s="120"/>
    </row>
    <row r="79" customFormat="false" ht="12.75" hidden="false" customHeight="false" outlineLevel="0" collapsed="false">
      <c r="F79" s="54"/>
      <c r="G79" s="16"/>
      <c r="H79" s="123"/>
      <c r="I79" s="123"/>
      <c r="J79" s="123"/>
      <c r="K79" s="123"/>
    </row>
    <row r="80" customFormat="false" ht="12.75" hidden="false" customHeight="false" outlineLevel="0" collapsed="false">
      <c r="A80" s="124" t="s">
        <v>113</v>
      </c>
      <c r="B80" s="66"/>
      <c r="C80" s="66"/>
      <c r="D80" s="66"/>
      <c r="E80" s="66"/>
      <c r="F80" s="66"/>
      <c r="G80" s="66"/>
      <c r="H80" s="125"/>
      <c r="I80" s="125"/>
      <c r="J80" s="125"/>
      <c r="K80" s="125"/>
      <c r="L80" s="65"/>
      <c r="M80" s="126"/>
      <c r="N80" s="65"/>
      <c r="O80" s="65"/>
      <c r="P80" s="65"/>
    </row>
    <row r="81" customFormat="false" ht="12.75" hidden="false" customHeight="false" outlineLevel="0" collapsed="false">
      <c r="A81" s="66" t="s">
        <v>114</v>
      </c>
      <c r="B81" s="66"/>
      <c r="C81" s="66"/>
      <c r="D81" s="66"/>
      <c r="E81" s="66"/>
      <c r="F81" s="66"/>
      <c r="G81" s="127" t="s">
        <v>115</v>
      </c>
      <c r="H81" s="125"/>
      <c r="I81" s="125"/>
      <c r="J81" s="125"/>
      <c r="K81" s="125"/>
      <c r="L81" s="65"/>
      <c r="M81" s="126"/>
      <c r="N81" s="65"/>
      <c r="O81" s="65"/>
      <c r="P81" s="65"/>
    </row>
    <row r="82" customFormat="false" ht="12.75" hidden="false" customHeight="false" outlineLevel="0" collapsed="false">
      <c r="A82" s="128"/>
      <c r="B82" s="128"/>
      <c r="C82" s="129" t="s">
        <v>116</v>
      </c>
      <c r="D82" s="130" t="s">
        <v>61</v>
      </c>
      <c r="E82" s="131" t="s">
        <v>117</v>
      </c>
      <c r="F82" s="131" t="s">
        <v>118</v>
      </c>
      <c r="G82" s="132" t="s">
        <v>119</v>
      </c>
      <c r="H82" s="133"/>
      <c r="I82" s="134" t="s">
        <v>120</v>
      </c>
      <c r="J82" s="133"/>
      <c r="K82" s="133"/>
      <c r="L82" s="135"/>
      <c r="M82" s="136" t="s">
        <v>121</v>
      </c>
      <c r="N82" s="133"/>
      <c r="O82" s="133"/>
      <c r="P82" s="135"/>
    </row>
    <row r="83" customFormat="false" ht="12.75" hidden="false" customHeight="false" outlineLevel="0" collapsed="false">
      <c r="A83" s="128"/>
      <c r="B83" s="128"/>
      <c r="C83" s="137"/>
      <c r="D83" s="130"/>
      <c r="E83" s="131"/>
      <c r="F83" s="131"/>
      <c r="G83" s="132"/>
      <c r="H83" s="138" t="s">
        <v>122</v>
      </c>
      <c r="I83" s="133" t="s">
        <v>61</v>
      </c>
      <c r="J83" s="133" t="s">
        <v>123</v>
      </c>
      <c r="K83" s="133" t="s">
        <v>124</v>
      </c>
      <c r="L83" s="139" t="s">
        <v>125</v>
      </c>
      <c r="M83" s="140" t="s">
        <v>61</v>
      </c>
      <c r="N83" s="133" t="s">
        <v>123</v>
      </c>
      <c r="O83" s="133" t="s">
        <v>124</v>
      </c>
      <c r="P83" s="135" t="s">
        <v>126</v>
      </c>
    </row>
    <row r="84" customFormat="false" ht="12.75" hidden="true" customHeight="false" outlineLevel="0" collapsed="false">
      <c r="A84" s="66"/>
      <c r="B84" s="66"/>
      <c r="C84" s="66" t="s">
        <v>127</v>
      </c>
      <c r="D84" s="141" t="n">
        <v>26.0771059595204</v>
      </c>
      <c r="E84" s="141" t="n">
        <v>55.6306096111879</v>
      </c>
      <c r="F84" s="141" t="n">
        <v>18.2922844292917</v>
      </c>
      <c r="G84" s="142" t="n">
        <v>0.191</v>
      </c>
      <c r="H84" s="125" t="n">
        <v>7.78482153022869</v>
      </c>
      <c r="I84" s="67" t="n">
        <v>24.8674450867641</v>
      </c>
      <c r="J84" s="67" t="n">
        <v>66.3709077865553</v>
      </c>
      <c r="K84" s="67" t="n">
        <v>8.76164712668069</v>
      </c>
      <c r="L84" s="67" t="n">
        <v>16.1057979600834</v>
      </c>
      <c r="M84" s="143" t="n">
        <v>19.666394561536</v>
      </c>
      <c r="N84" s="67" t="n">
        <v>62.620817189842</v>
      </c>
      <c r="O84" s="67" t="n">
        <v>17.712788248622</v>
      </c>
      <c r="P84" s="67" t="n">
        <v>1.95360631291397</v>
      </c>
    </row>
    <row r="85" customFormat="false" ht="12.75" hidden="false" customHeight="false" outlineLevel="0" collapsed="false">
      <c r="A85" s="66"/>
      <c r="B85" s="66"/>
      <c r="C85" s="66"/>
      <c r="D85" s="141"/>
      <c r="E85" s="141"/>
      <c r="F85" s="141"/>
      <c r="G85" s="142"/>
      <c r="H85" s="125"/>
      <c r="I85" s="67"/>
      <c r="J85" s="67"/>
      <c r="K85" s="67"/>
      <c r="L85" s="67"/>
      <c r="M85" s="143"/>
      <c r="N85" s="67"/>
      <c r="O85" s="67"/>
      <c r="P85" s="67"/>
    </row>
    <row r="86" customFormat="false" ht="12.75" hidden="false" customHeight="false" outlineLevel="0" collapsed="false">
      <c r="A86" s="66"/>
      <c r="B86" s="66"/>
      <c r="C86" s="66"/>
      <c r="D86" s="141"/>
      <c r="E86" s="141"/>
      <c r="F86" s="141"/>
      <c r="G86" s="142"/>
      <c r="H86" s="125"/>
      <c r="I86" s="67"/>
      <c r="J86" s="67"/>
      <c r="K86" s="67"/>
      <c r="L86" s="67"/>
      <c r="M86" s="143"/>
      <c r="N86" s="67"/>
      <c r="O86" s="67"/>
      <c r="P86" s="67"/>
    </row>
    <row r="87" customFormat="false" ht="12.75" hidden="false" customHeight="false" outlineLevel="0" collapsed="false">
      <c r="A87" s="66"/>
      <c r="B87" s="66"/>
      <c r="C87" s="66"/>
      <c r="D87" s="141"/>
      <c r="E87" s="141"/>
      <c r="F87" s="141"/>
      <c r="G87" s="142"/>
      <c r="H87" s="125"/>
      <c r="I87" s="67"/>
      <c r="J87" s="67"/>
      <c r="K87" s="67"/>
      <c r="L87" s="67"/>
      <c r="M87" s="143"/>
      <c r="N87" s="67"/>
      <c r="O87" s="67"/>
      <c r="P87" s="67"/>
    </row>
    <row r="88" customFormat="false" ht="12.75" hidden="false" customHeight="false" outlineLevel="0" collapsed="false">
      <c r="A88" s="0"/>
      <c r="C88" s="66"/>
      <c r="D88" s="141"/>
      <c r="E88" s="141"/>
      <c r="F88" s="141"/>
      <c r="G88" s="142"/>
      <c r="H88" s="144"/>
      <c r="I88" s="67"/>
      <c r="J88" s="67"/>
      <c r="K88" s="67"/>
      <c r="L88" s="67"/>
      <c r="M88" s="143"/>
      <c r="N88" s="67"/>
      <c r="O88" s="67"/>
      <c r="P88" s="67"/>
    </row>
    <row r="89" customFormat="false" ht="12.75" hidden="false" customHeight="false" outlineLevel="0" collapsed="false">
      <c r="A89" s="0"/>
      <c r="C89" s="66"/>
      <c r="D89" s="141"/>
      <c r="E89" s="141"/>
      <c r="F89" s="141"/>
      <c r="G89" s="142"/>
      <c r="H89" s="144"/>
      <c r="I89" s="67"/>
      <c r="J89" s="67"/>
      <c r="K89" s="67"/>
      <c r="L89" s="67"/>
      <c r="M89" s="143"/>
      <c r="N89" s="67"/>
      <c r="O89" s="67"/>
      <c r="P89" s="67"/>
    </row>
    <row r="90" customFormat="false" ht="12.75" hidden="false" customHeight="false" outlineLevel="0" collapsed="false">
      <c r="A90" s="0"/>
      <c r="C90" s="66"/>
      <c r="D90" s="141"/>
      <c r="E90" s="141"/>
      <c r="F90" s="141"/>
      <c r="G90" s="142"/>
      <c r="H90" s="144"/>
      <c r="I90" s="67"/>
      <c r="J90" s="67"/>
      <c r="K90" s="67"/>
      <c r="L90" s="67"/>
      <c r="M90" s="143"/>
      <c r="N90" s="67"/>
      <c r="O90" s="67"/>
      <c r="P90" s="67"/>
    </row>
    <row r="91" customFormat="false" ht="12.75" hidden="false" customHeight="false" outlineLevel="0" collapsed="false">
      <c r="A91" s="0"/>
      <c r="C91" s="66"/>
      <c r="D91" s="141"/>
      <c r="E91" s="141"/>
      <c r="F91" s="141"/>
      <c r="G91" s="142"/>
      <c r="H91" s="144"/>
      <c r="I91" s="67"/>
      <c r="J91" s="67"/>
      <c r="K91" s="67"/>
      <c r="L91" s="67"/>
      <c r="M91" s="143"/>
      <c r="N91" s="67"/>
      <c r="O91" s="67"/>
      <c r="P91" s="67"/>
    </row>
    <row r="92" customFormat="false" ht="12.75" hidden="false" customHeight="false" outlineLevel="0" collapsed="false">
      <c r="A92" s="0"/>
      <c r="C92" s="66" t="s">
        <v>128</v>
      </c>
      <c r="D92" s="141" t="n">
        <v>10.9401692615557</v>
      </c>
      <c r="E92" s="141" t="n">
        <v>59.0960160552504</v>
      </c>
      <c r="F92" s="141" t="n">
        <v>29.9638146831939</v>
      </c>
      <c r="G92" s="142" t="n">
        <v>-4.39</v>
      </c>
      <c r="H92" s="144" t="n">
        <v>-19.0236454216382</v>
      </c>
      <c r="I92" s="67" t="n">
        <v>49.2521653093386</v>
      </c>
      <c r="J92" s="67" t="n">
        <v>36.7412755001935</v>
      </c>
      <c r="K92" s="67" t="n">
        <v>14.0065591904679</v>
      </c>
      <c r="L92" s="67" t="n">
        <v>35.2456061188707</v>
      </c>
      <c r="M92" s="143" t="n">
        <v>8.46930877253092</v>
      </c>
      <c r="N92" s="67" t="n">
        <v>59.8451354660913</v>
      </c>
      <c r="O92" s="67" t="n">
        <v>31.6855557613778</v>
      </c>
      <c r="P92" s="67" t="n">
        <v>-23.2162469888469</v>
      </c>
    </row>
    <row r="93" customFormat="false" ht="12.75" hidden="false" customHeight="false" outlineLevel="0" collapsed="false">
      <c r="A93" s="0"/>
      <c r="C93" s="66" t="s">
        <v>129</v>
      </c>
      <c r="D93" s="141" t="n">
        <v>10.7264707876868</v>
      </c>
      <c r="E93" s="141" t="n">
        <v>57.4626993469066</v>
      </c>
      <c r="F93" s="141" t="n">
        <v>31.8108298654065</v>
      </c>
      <c r="G93" s="142" t="n">
        <v>-4.825</v>
      </c>
      <c r="H93" s="144" t="n">
        <v>-21.0843590777197</v>
      </c>
      <c r="I93" s="67" t="n">
        <v>28.7855868136234</v>
      </c>
      <c r="J93" s="67" t="n">
        <v>49.807248008426</v>
      </c>
      <c r="K93" s="67" t="n">
        <v>21.4071651779506</v>
      </c>
      <c r="L93" s="67" t="n">
        <v>7.37842163567281</v>
      </c>
      <c r="M93" s="143" t="n">
        <v>22.1757021277634</v>
      </c>
      <c r="N93" s="67" t="n">
        <v>47.2459086167446</v>
      </c>
      <c r="O93" s="67" t="n">
        <v>30.578389255492</v>
      </c>
      <c r="P93" s="67" t="n">
        <v>-8.40268712772861</v>
      </c>
    </row>
    <row r="94" customFormat="false" ht="12.75" hidden="false" customHeight="false" outlineLevel="0" collapsed="false">
      <c r="A94" s="0"/>
      <c r="C94" s="66" t="s">
        <v>130</v>
      </c>
      <c r="D94" s="141" t="n">
        <v>18.5591188190855</v>
      </c>
      <c r="E94" s="141" t="n">
        <v>45.8538926651307</v>
      </c>
      <c r="F94" s="141" t="n">
        <v>35.5869885157839</v>
      </c>
      <c r="G94" s="142" t="n">
        <v>-2.104</v>
      </c>
      <c r="H94" s="144" t="n">
        <v>-17.0278696966984</v>
      </c>
      <c r="I94" s="67" t="n">
        <v>20.9692683482494</v>
      </c>
      <c r="J94" s="67" t="n">
        <v>46.3225486597716</v>
      </c>
      <c r="K94" s="67" t="n">
        <v>32.708182991979</v>
      </c>
      <c r="L94" s="67" t="n">
        <v>-11.7389146437297</v>
      </c>
      <c r="M94" s="143" t="n">
        <v>31.2665966259195</v>
      </c>
      <c r="N94" s="67" t="n">
        <v>35.3131683916415</v>
      </c>
      <c r="O94" s="67" t="n">
        <v>33.420234982439</v>
      </c>
      <c r="P94" s="67" t="n">
        <v>-2.15363835651958</v>
      </c>
    </row>
    <row r="95" customFormat="false" ht="12.75" hidden="false" customHeight="false" outlineLevel="0" collapsed="false">
      <c r="A95" s="0"/>
      <c r="C95" s="66" t="s">
        <v>131</v>
      </c>
      <c r="D95" s="141" t="n">
        <v>6.26654772874817</v>
      </c>
      <c r="E95" s="141" t="n">
        <v>63.3953286096349</v>
      </c>
      <c r="F95" s="141" t="n">
        <v>30.338123661617</v>
      </c>
      <c r="G95" s="142" t="n">
        <v>-5.126</v>
      </c>
      <c r="H95" s="144" t="n">
        <v>-24.0715759328688</v>
      </c>
      <c r="I95" s="67" t="n">
        <v>22.1370677085309</v>
      </c>
      <c r="J95" s="67" t="n">
        <v>66.332425500089</v>
      </c>
      <c r="K95" s="67" t="n">
        <v>11.5305067913801</v>
      </c>
      <c r="L95" s="67" t="n">
        <v>10.6065609171508</v>
      </c>
      <c r="M95" s="143" t="n">
        <v>10.2619517737946</v>
      </c>
      <c r="N95" s="67" t="n">
        <v>38.7101117156813</v>
      </c>
      <c r="O95" s="67" t="n">
        <v>51.0279365105241</v>
      </c>
      <c r="P95" s="67" t="n">
        <v>-40.7659847367295</v>
      </c>
    </row>
    <row r="96" customFormat="false" ht="12.75" hidden="false" customHeight="false" outlineLevel="0" collapsed="false">
      <c r="A96" s="0"/>
      <c r="C96" s="66" t="s">
        <v>132</v>
      </c>
      <c r="D96" s="141" t="n">
        <v>15.044042830781</v>
      </c>
      <c r="E96" s="141" t="n">
        <v>62.1339269128593</v>
      </c>
      <c r="F96" s="141" t="n">
        <v>22.8220302563596</v>
      </c>
      <c r="G96" s="142" t="n">
        <v>-1.584</v>
      </c>
      <c r="H96" s="144" t="n">
        <v>-7.77798742557861</v>
      </c>
      <c r="I96" s="67" t="n">
        <v>18.1539674794157</v>
      </c>
      <c r="J96" s="67" t="n">
        <v>69.1266813715337</v>
      </c>
      <c r="K96" s="67" t="n">
        <v>12.7193511490506</v>
      </c>
      <c r="L96" s="67" t="n">
        <v>5.43461633036509</v>
      </c>
      <c r="M96" s="143" t="n">
        <v>9.27220754638675</v>
      </c>
      <c r="N96" s="67" t="n">
        <v>58.9056318509439</v>
      </c>
      <c r="O96" s="67" t="n">
        <v>31.8221606026694</v>
      </c>
      <c r="P96" s="67" t="n">
        <v>-22.5499530562826</v>
      </c>
    </row>
    <row r="97" customFormat="false" ht="12.75" hidden="false" customHeight="false" outlineLevel="0" collapsed="false">
      <c r="A97" s="0"/>
      <c r="C97" s="66" t="s">
        <v>133</v>
      </c>
      <c r="D97" s="141" t="n">
        <v>8.5087897700537</v>
      </c>
      <c r="E97" s="141" t="n">
        <v>56.7591192065464</v>
      </c>
      <c r="F97" s="141" t="n">
        <v>34.7320910233999</v>
      </c>
      <c r="G97" s="142" t="n">
        <v>-4.166</v>
      </c>
      <c r="H97" s="144" t="n">
        <v>-26.2233012533463</v>
      </c>
      <c r="I97" s="67" t="n">
        <v>36.2312684311162</v>
      </c>
      <c r="J97" s="67" t="n">
        <v>41.4092043026301</v>
      </c>
      <c r="K97" s="67" t="n">
        <v>22.3595272662537</v>
      </c>
      <c r="L97" s="67" t="n">
        <v>13.8717411648624</v>
      </c>
      <c r="M97" s="143" t="n">
        <v>13.5919777167954</v>
      </c>
      <c r="N97" s="67" t="n">
        <v>55.2360394425468</v>
      </c>
      <c r="O97" s="67" t="n">
        <v>31.1719828406578</v>
      </c>
      <c r="P97" s="67" t="n">
        <v>-17.5800051238624</v>
      </c>
    </row>
    <row r="98" customFormat="false" ht="12.75" hidden="false" customHeight="false" outlineLevel="0" collapsed="false">
      <c r="A98" s="0"/>
      <c r="B98" s="1" t="s">
        <v>98</v>
      </c>
      <c r="C98" s="66" t="s">
        <v>134</v>
      </c>
      <c r="D98" s="141" t="n">
        <v>14.548173638134</v>
      </c>
      <c r="E98" s="141" t="n">
        <v>45.2848047837305</v>
      </c>
      <c r="F98" s="141" t="n">
        <v>40.1670215781355</v>
      </c>
      <c r="G98" s="142" t="n">
        <v>-3.012</v>
      </c>
      <c r="H98" s="144" t="n">
        <v>-25.6188479400016</v>
      </c>
      <c r="I98" s="67" t="n">
        <v>23.1530711328788</v>
      </c>
      <c r="J98" s="67" t="n">
        <v>36.4495931896466</v>
      </c>
      <c r="K98" s="67" t="n">
        <v>40.3973356774747</v>
      </c>
      <c r="L98" s="67" t="n">
        <v>-17.2442645445959</v>
      </c>
      <c r="M98" s="143" t="n">
        <v>21.1953850110988</v>
      </c>
      <c r="N98" s="67" t="n">
        <v>41.5948570113724</v>
      </c>
      <c r="O98" s="67" t="n">
        <v>37.2097579775288</v>
      </c>
      <c r="P98" s="67" t="n">
        <v>-16.0143729664301</v>
      </c>
    </row>
    <row r="99" customFormat="false" ht="12.75" hidden="false" customHeight="false" outlineLevel="0" collapsed="false">
      <c r="A99" s="0"/>
      <c r="C99" s="66" t="s">
        <v>135</v>
      </c>
      <c r="D99" s="141" t="n">
        <v>22.2201791276792</v>
      </c>
      <c r="E99" s="141" t="n">
        <v>40.2357534155418</v>
      </c>
      <c r="F99" s="141" t="n">
        <v>37.544067456779</v>
      </c>
      <c r="G99" s="142" t="n">
        <v>-3.961</v>
      </c>
      <c r="H99" s="144" t="n">
        <v>-15.3238883290998</v>
      </c>
      <c r="I99" s="67" t="n">
        <v>9.42035700124873</v>
      </c>
      <c r="J99" s="67" t="n">
        <v>51.388285400243</v>
      </c>
      <c r="K99" s="67" t="n">
        <v>39.1913575985083</v>
      </c>
      <c r="L99" s="67" t="n">
        <v>-29.7710005972596</v>
      </c>
      <c r="M99" s="143" t="n">
        <v>14.3874490894271</v>
      </c>
      <c r="N99" s="67" t="n">
        <v>37.9204488003063</v>
      </c>
      <c r="O99" s="67" t="n">
        <v>47.6921021102665</v>
      </c>
      <c r="P99" s="67" t="n">
        <v>-33.3046530208394</v>
      </c>
    </row>
    <row r="100" customFormat="false" ht="12.75" hidden="false" customHeight="false" outlineLevel="0" collapsed="false">
      <c r="B100" s="145" t="s">
        <v>98</v>
      </c>
      <c r="C100" s="66" t="s">
        <v>136</v>
      </c>
      <c r="D100" s="146" t="n">
        <v>8.69754076450147</v>
      </c>
      <c r="E100" s="146" t="n">
        <v>54.21344560278</v>
      </c>
      <c r="F100" s="146" t="n">
        <v>37.0890136327185</v>
      </c>
      <c r="G100" s="147" t="n">
        <v>-7.399</v>
      </c>
      <c r="H100" s="144" t="n">
        <v>-28.3914728682171</v>
      </c>
      <c r="I100" s="148" t="n">
        <v>24.2582197273456</v>
      </c>
      <c r="J100" s="148" t="n">
        <v>46.966051857792</v>
      </c>
      <c r="K100" s="148" t="n">
        <v>28.7757284148623</v>
      </c>
      <c r="L100" s="148" t="n">
        <v>-4.51750868751671</v>
      </c>
      <c r="M100" s="149" t="n">
        <v>4.98195669607057</v>
      </c>
      <c r="N100" s="149" t="n">
        <v>40.2833466987437</v>
      </c>
      <c r="O100" s="149" t="n">
        <v>54.7346966051858</v>
      </c>
      <c r="P100" s="149" t="n">
        <v>-49.7527399091152</v>
      </c>
    </row>
    <row r="101" customFormat="false" ht="12.75" hidden="false" customHeight="false" outlineLevel="0" collapsed="false">
      <c r="I101" s="16"/>
      <c r="J101" s="16"/>
      <c r="K101" s="16"/>
      <c r="M101" s="150"/>
      <c r="N101" s="16"/>
      <c r="O101" s="16"/>
    </row>
    <row r="102" customFormat="false" ht="12.75" hidden="false" customHeight="false" outlineLevel="0" collapsed="false">
      <c r="A102" s="151"/>
      <c r="I102" s="16"/>
      <c r="J102" s="16"/>
      <c r="K102" s="16"/>
      <c r="M102" s="150"/>
      <c r="N102" s="16"/>
      <c r="O102" s="16"/>
    </row>
    <row r="103" customFormat="false" ht="12.75" hidden="false" customHeight="false" outlineLevel="0" collapsed="false">
      <c r="I103" s="16"/>
      <c r="J103" s="16"/>
      <c r="K103" s="16"/>
      <c r="M103" s="150"/>
      <c r="N103" s="16"/>
      <c r="O103" s="16"/>
    </row>
    <row r="104" customFormat="false" ht="12.75" hidden="false" customHeight="false" outlineLevel="0" collapsed="false">
      <c r="M104" s="16"/>
      <c r="N104" s="16"/>
      <c r="O104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37</v>
      </c>
    </row>
    <row r="37" customFormat="false" ht="25.5" hidden="false" customHeight="false" outlineLevel="0" collapsed="false">
      <c r="D37" s="18" t="s">
        <v>13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37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A5" s="22" t="s">
        <v>59</v>
      </c>
      <c r="B5" s="23"/>
      <c r="E5" s="24" t="s">
        <v>60</v>
      </c>
    </row>
    <row r="6" customFormat="false" ht="12.75" hidden="false" customHeight="false" outlineLevel="0" collapsed="false">
      <c r="A6" s="25"/>
      <c r="B6" s="26" t="s">
        <v>61</v>
      </c>
      <c r="C6" s="27" t="s">
        <v>62</v>
      </c>
      <c r="D6" s="28" t="s">
        <v>63</v>
      </c>
      <c r="E6" s="28" t="s">
        <v>64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99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39</v>
      </c>
      <c r="B9" s="35" t="n">
        <v>1.84380152900615</v>
      </c>
      <c r="C9" s="36" t="n">
        <v>47.0724029380902</v>
      </c>
      <c r="D9" s="37" t="n">
        <v>51.0837955329036</v>
      </c>
      <c r="E9" s="37" t="n">
        <v>-49.2399940038975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40</v>
      </c>
      <c r="B11" s="44" t="n">
        <v>0</v>
      </c>
      <c r="C11" s="45" t="n">
        <v>57.5556824671616</v>
      </c>
      <c r="D11" s="46" t="n">
        <v>42.4443175328384</v>
      </c>
      <c r="E11" s="46" t="n">
        <v>-42.4443175328384</v>
      </c>
      <c r="F11" s="38"/>
      <c r="G11" s="38"/>
    </row>
    <row r="12" s="39" customFormat="true" ht="12.75" hidden="false" customHeight="true" outlineLevel="0" collapsed="false">
      <c r="A12" s="30" t="s">
        <v>141</v>
      </c>
      <c r="B12" s="44" t="n">
        <v>0</v>
      </c>
      <c r="C12" s="45" t="n">
        <v>46.4344499310468</v>
      </c>
      <c r="D12" s="46" t="n">
        <v>53.5655500689533</v>
      </c>
      <c r="E12" s="46" t="n">
        <v>-53.5655500689533</v>
      </c>
      <c r="F12" s="38"/>
      <c r="G12" s="38"/>
    </row>
    <row r="13" s="39" customFormat="true" ht="12.75" hidden="false" customHeight="true" outlineLevel="0" collapsed="false">
      <c r="A13" s="30" t="s">
        <v>142</v>
      </c>
      <c r="B13" s="44" t="n">
        <v>28.995756718529</v>
      </c>
      <c r="C13" s="45" t="n">
        <v>10.5610561056106</v>
      </c>
      <c r="D13" s="46" t="n">
        <v>60.4431871758604</v>
      </c>
      <c r="E13" s="46" t="n">
        <v>-31.4474304573314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76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43</v>
      </c>
      <c r="B16" s="44" t="n">
        <v>0.320662702919367</v>
      </c>
      <c r="C16" s="45" t="n">
        <v>50.3440443583406</v>
      </c>
      <c r="D16" s="46" t="n">
        <v>49.3352929387401</v>
      </c>
      <c r="E16" s="46" t="n">
        <v>-49.0146302358207</v>
      </c>
    </row>
    <row r="17" s="39" customFormat="true" ht="11.25" hidden="false" customHeight="false" outlineLevel="0" collapsed="false">
      <c r="A17" s="48" t="s">
        <v>144</v>
      </c>
      <c r="B17" s="44" t="n">
        <v>15.188762071993</v>
      </c>
      <c r="C17" s="45" t="n">
        <v>18.407960199005</v>
      </c>
      <c r="D17" s="46" t="n">
        <v>66.4032777290021</v>
      </c>
      <c r="E17" s="46" t="n">
        <v>-51.2145156570091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0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38</v>
      </c>
    </row>
    <row r="25" customFormat="false" ht="12.75" hidden="false" customHeight="false" outlineLevel="0" collapsed="false">
      <c r="A25" s="19" t="s">
        <v>145</v>
      </c>
    </row>
    <row r="27" customFormat="false" ht="12.75" hidden="false" customHeight="false" outlineLevel="0" collapsed="false">
      <c r="A27" s="22" t="s">
        <v>59</v>
      </c>
      <c r="B27" s="23"/>
      <c r="D27" s="1"/>
      <c r="E27" s="24" t="s">
        <v>60</v>
      </c>
    </row>
    <row r="28" customFormat="false" ht="12.75" hidden="false" customHeight="true" outlineLevel="0" collapsed="false">
      <c r="A28" s="25"/>
      <c r="B28" s="26" t="s">
        <v>61</v>
      </c>
      <c r="C28" s="27" t="s">
        <v>62</v>
      </c>
      <c r="D28" s="28" t="s">
        <v>63</v>
      </c>
      <c r="E28" s="57" t="s">
        <v>146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3</v>
      </c>
    </row>
    <row r="30" customFormat="false" ht="9" hidden="false" customHeight="true" outlineLevel="0" collapsed="false">
      <c r="A30" s="99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39</v>
      </c>
      <c r="B31" s="35" t="n">
        <v>4.69794633488233</v>
      </c>
      <c r="C31" s="36" t="n">
        <v>46.4817868385549</v>
      </c>
      <c r="D31" s="37" t="n">
        <v>48.8202668265627</v>
      </c>
      <c r="E31" s="59" t="n">
        <v>-8.974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40</v>
      </c>
      <c r="B33" s="44" t="n">
        <v>5.77955454026271</v>
      </c>
      <c r="C33" s="45" t="n">
        <v>51.3535122786979</v>
      </c>
      <c r="D33" s="46" t="n">
        <v>42.8669331810394</v>
      </c>
      <c r="E33" s="62" t="n">
        <v>-8.713</v>
      </c>
    </row>
    <row r="34" customFormat="false" ht="12.75" hidden="false" customHeight="false" outlineLevel="0" collapsed="false">
      <c r="A34" s="30" t="s">
        <v>141</v>
      </c>
      <c r="B34" s="44" t="n">
        <v>1.59704613194537</v>
      </c>
      <c r="C34" s="45" t="n">
        <v>48.3606922016104</v>
      </c>
      <c r="D34" s="46" t="n">
        <v>50.0422616664442</v>
      </c>
      <c r="E34" s="62" t="n">
        <v>-10.013</v>
      </c>
    </row>
    <row r="35" customFormat="false" ht="12.75" hidden="false" customHeight="false" outlineLevel="0" collapsed="false">
      <c r="A35" s="30" t="s">
        <v>142</v>
      </c>
      <c r="B35" s="44" t="n">
        <v>33.0975954738331</v>
      </c>
      <c r="C35" s="45" t="n">
        <v>6.45921735030646</v>
      </c>
      <c r="D35" s="46" t="n">
        <v>60.4431871758604</v>
      </c>
      <c r="E35" s="62" t="n">
        <v>0.963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76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43</v>
      </c>
      <c r="B38" s="44" t="n">
        <v>3.00621283986906</v>
      </c>
      <c r="C38" s="45" t="n">
        <v>48.6705858774801</v>
      </c>
      <c r="D38" s="46" t="n">
        <v>48.3232012826508</v>
      </c>
      <c r="E38" s="62" t="n">
        <v>-9.757</v>
      </c>
    </row>
    <row r="39" s="39" customFormat="true" ht="11.25" hidden="false" customHeight="false" outlineLevel="0" collapsed="false">
      <c r="A39" s="48" t="s">
        <v>144</v>
      </c>
      <c r="B39" s="44" t="n">
        <v>19.5200468247</v>
      </c>
      <c r="C39" s="45" t="n">
        <v>27.3046532045654</v>
      </c>
      <c r="D39" s="46" t="n">
        <v>53.1752999707346</v>
      </c>
      <c r="E39" s="62" t="n">
        <v>-2.114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0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0</v>
      </c>
      <c r="B46" s="16"/>
      <c r="C46" s="16"/>
      <c r="D46" s="16"/>
    </row>
    <row r="47" s="39" customFormat="true" ht="12.75" hidden="false" customHeight="false" outlineLevel="0" collapsed="false">
      <c r="A47" s="20" t="s">
        <v>41</v>
      </c>
      <c r="B47" s="16"/>
      <c r="C47" s="16"/>
      <c r="D47" s="16"/>
    </row>
    <row r="48" s="39" customFormat="true" ht="12.75" hidden="false" customHeight="false" outlineLevel="0" collapsed="false">
      <c r="A48" s="1" t="s">
        <v>53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59</v>
      </c>
      <c r="C50" s="23"/>
      <c r="D50" s="24"/>
      <c r="E50" s="24" t="s">
        <v>60</v>
      </c>
    </row>
    <row r="51" s="39" customFormat="true" ht="11.25" hidden="false" customHeight="false" outlineLevel="0" collapsed="false">
      <c r="A51" s="86"/>
      <c r="B51" s="152"/>
      <c r="C51" s="26" t="s">
        <v>147</v>
      </c>
      <c r="D51" s="27" t="s">
        <v>148</v>
      </c>
      <c r="E51" s="28" t="s">
        <v>149</v>
      </c>
    </row>
    <row r="52" s="39" customFormat="true" ht="11.25" hidden="false" customHeight="false" outlineLevel="0" collapsed="false">
      <c r="A52" s="153"/>
      <c r="B52" s="154"/>
      <c r="C52" s="26"/>
      <c r="D52" s="27"/>
      <c r="E52" s="28"/>
    </row>
    <row r="53" s="39" customFormat="true" ht="11.25" hidden="false" customHeight="false" outlineLevel="0" collapsed="false">
      <c r="A53" s="155"/>
      <c r="B53" s="156"/>
      <c r="C53" s="32"/>
      <c r="D53" s="32"/>
      <c r="E53" s="33"/>
    </row>
    <row r="54" s="39" customFormat="true" ht="12.75" hidden="false" customHeight="true" outlineLevel="0" collapsed="false">
      <c r="A54" s="91" t="s">
        <v>139</v>
      </c>
      <c r="B54" s="157"/>
      <c r="C54" s="35" t="n">
        <v>10.4751911257683</v>
      </c>
      <c r="D54" s="36" t="n">
        <v>82.2005696297407</v>
      </c>
      <c r="E54" s="37" t="n">
        <v>7.32423924449108</v>
      </c>
    </row>
    <row r="55" s="39" customFormat="true" ht="9" hidden="false" customHeight="true" outlineLevel="0" collapsed="false">
      <c r="A55" s="68"/>
      <c r="B55" s="157"/>
      <c r="C55" s="44"/>
      <c r="D55" s="45"/>
      <c r="E55" s="46"/>
    </row>
    <row r="56" s="39" customFormat="true" ht="12.75" hidden="false" customHeight="true" outlineLevel="0" collapsed="false">
      <c r="A56" s="68" t="s">
        <v>140</v>
      </c>
      <c r="B56" s="157"/>
      <c r="C56" s="44" t="n">
        <v>6.37350085665334</v>
      </c>
      <c r="D56" s="45" t="n">
        <v>88.703597944032</v>
      </c>
      <c r="E56" s="46" t="n">
        <v>4.92290119931468</v>
      </c>
    </row>
    <row r="57" s="39" customFormat="true" ht="12.75" hidden="false" customHeight="true" outlineLevel="0" collapsed="false">
      <c r="A57" s="68" t="s">
        <v>141</v>
      </c>
      <c r="B57" s="157"/>
      <c r="C57" s="44" t="n">
        <v>13.0610792295031</v>
      </c>
      <c r="D57" s="45" t="n">
        <v>80.1103251924018</v>
      </c>
      <c r="E57" s="46" t="n">
        <v>6.82859557809511</v>
      </c>
    </row>
    <row r="58" s="39" customFormat="true" ht="12.75" hidden="false" customHeight="true" outlineLevel="0" collapsed="false">
      <c r="A58" s="68" t="s">
        <v>142</v>
      </c>
      <c r="B58" s="157"/>
      <c r="C58" s="44" t="n">
        <v>0</v>
      </c>
      <c r="D58" s="45" t="n">
        <v>77.5106082036775</v>
      </c>
      <c r="E58" s="46" t="n">
        <v>22.4893917963225</v>
      </c>
    </row>
    <row r="59" s="39" customFormat="true" ht="12.75" hidden="false" customHeight="true" outlineLevel="0" collapsed="false">
      <c r="A59" s="68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3" t="s">
        <v>76</v>
      </c>
      <c r="B60" s="46"/>
      <c r="C60" s="45"/>
      <c r="D60" s="45"/>
      <c r="E60" s="157"/>
    </row>
    <row r="61" s="39" customFormat="true" ht="11.25" hidden="false" customHeight="false" outlineLevel="0" collapsed="false">
      <c r="A61" s="94" t="s">
        <v>143</v>
      </c>
      <c r="B61" s="46"/>
      <c r="C61" s="44" t="n">
        <v>11.3267419333289</v>
      </c>
      <c r="D61" s="45" t="n">
        <v>81.8725365755896</v>
      </c>
      <c r="E61" s="46" t="n">
        <v>6.80072149108157</v>
      </c>
    </row>
    <row r="62" s="39" customFormat="true" ht="11.25" hidden="false" customHeight="false" outlineLevel="0" collapsed="false">
      <c r="A62" s="94" t="s">
        <v>144</v>
      </c>
      <c r="B62" s="46"/>
      <c r="C62" s="44" t="n">
        <v>3.01434006438396</v>
      </c>
      <c r="D62" s="45" t="n">
        <v>85.0746268656717</v>
      </c>
      <c r="E62" s="46" t="n">
        <v>11.9110330699444</v>
      </c>
    </row>
    <row r="63" s="39" customFormat="true" ht="9" hidden="false" customHeight="true" outlineLevel="0" collapsed="false">
      <c r="A63" s="84"/>
      <c r="B63" s="158"/>
      <c r="C63" s="51"/>
      <c r="D63" s="51"/>
      <c r="E63" s="52"/>
    </row>
    <row r="64" s="39" customFormat="true" ht="11.25" hidden="false" customHeight="false" outlineLevel="0" collapsed="false">
      <c r="A64" s="55" t="s">
        <v>80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2</v>
      </c>
    </row>
    <row r="3" customFormat="false" ht="12.75" hidden="false" customHeight="false" outlineLevel="0" collapsed="false">
      <c r="A3" s="19" t="s">
        <v>43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1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1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2"/>
      <c r="F9" s="16"/>
      <c r="G9" s="16"/>
    </row>
    <row r="10" s="39" customFormat="true" ht="12.75" hidden="false" customHeight="true" outlineLevel="0" collapsed="false">
      <c r="A10" s="34" t="s">
        <v>139</v>
      </c>
      <c r="B10" s="35" t="n">
        <v>2.53934942287513</v>
      </c>
      <c r="C10" s="36" t="n">
        <v>55.3859991005846</v>
      </c>
      <c r="D10" s="37" t="n">
        <v>42.0746514765403</v>
      </c>
      <c r="E10" s="73" t="n">
        <v>-39.5353020536651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5"/>
      <c r="F11" s="38"/>
      <c r="G11" s="38"/>
    </row>
    <row r="12" s="39" customFormat="true" ht="12.75" hidden="false" customHeight="true" outlineLevel="0" collapsed="false">
      <c r="A12" s="30" t="s">
        <v>140</v>
      </c>
      <c r="B12" s="44" t="n">
        <v>7.83552255853798</v>
      </c>
      <c r="C12" s="45" t="n">
        <v>69.8686464877213</v>
      </c>
      <c r="D12" s="46" t="n">
        <v>22.2958309537407</v>
      </c>
      <c r="E12" s="75" t="n">
        <v>-14.4603083952027</v>
      </c>
      <c r="F12" s="38"/>
      <c r="G12" s="38"/>
    </row>
    <row r="13" s="39" customFormat="true" ht="12.75" hidden="false" customHeight="true" outlineLevel="0" collapsed="false">
      <c r="A13" s="30" t="s">
        <v>141</v>
      </c>
      <c r="B13" s="44" t="n">
        <v>0.716224031318119</v>
      </c>
      <c r="C13" s="45" t="n">
        <v>47.6578139596957</v>
      </c>
      <c r="D13" s="46" t="n">
        <v>51.6259620089862</v>
      </c>
      <c r="E13" s="75" t="n">
        <v>-50.9097379776681</v>
      </c>
      <c r="F13" s="38"/>
      <c r="G13" s="38"/>
    </row>
    <row r="14" s="39" customFormat="true" ht="12.75" hidden="false" customHeight="true" outlineLevel="0" collapsed="false">
      <c r="A14" s="30" t="s">
        <v>142</v>
      </c>
      <c r="B14" s="44" t="n">
        <v>0</v>
      </c>
      <c r="C14" s="45" t="n">
        <v>77.5106082036775</v>
      </c>
      <c r="D14" s="46" t="n">
        <v>22.4893917963225</v>
      </c>
      <c r="E14" s="75" t="n">
        <v>-22.4893917963225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76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43</v>
      </c>
      <c r="B17" s="44" t="n">
        <v>1.99746142026856</v>
      </c>
      <c r="C17" s="45" t="n">
        <v>53.397020509052</v>
      </c>
      <c r="D17" s="46" t="n">
        <v>44.6055180706794</v>
      </c>
      <c r="E17" s="75" t="n">
        <v>-42.6080566504109</v>
      </c>
    </row>
    <row r="18" s="39" customFormat="true" ht="11.25" hidden="false" customHeight="false" outlineLevel="0" collapsed="false">
      <c r="A18" s="48" t="s">
        <v>144</v>
      </c>
      <c r="B18" s="44" t="n">
        <v>7.28709394205443</v>
      </c>
      <c r="C18" s="45" t="n">
        <v>72.8124085455078</v>
      </c>
      <c r="D18" s="46" t="n">
        <v>19.9004975124378</v>
      </c>
      <c r="E18" s="75" t="n">
        <v>-12.6134035703834</v>
      </c>
    </row>
    <row r="19" customFormat="false" ht="9" hidden="false" customHeight="true" outlineLevel="0" collapsed="false">
      <c r="A19" s="49"/>
      <c r="B19" s="50"/>
      <c r="C19" s="51"/>
      <c r="D19" s="52"/>
      <c r="E19" s="85"/>
      <c r="F19" s="16"/>
      <c r="G19" s="16"/>
    </row>
    <row r="20" customFormat="false" ht="12.75" hidden="false" customHeight="false" outlineLevel="0" collapsed="false">
      <c r="A20" s="55" t="s">
        <v>80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4</v>
      </c>
    </row>
    <row r="26" customFormat="false" ht="12.75" hidden="false" customHeight="false" outlineLevel="0" collapsed="false">
      <c r="A26" s="19" t="s">
        <v>45</v>
      </c>
    </row>
    <row r="27" customFormat="false" ht="12.75" hidden="false" customHeight="false" outlineLevel="0" collapsed="false">
      <c r="A27" s="1" t="s">
        <v>53</v>
      </c>
    </row>
    <row r="29" customFormat="false" ht="12.75" hidden="false" customHeight="false" outlineLevel="0" collapsed="false">
      <c r="A29" s="22" t="s">
        <v>59</v>
      </c>
      <c r="B29" s="23"/>
      <c r="D29" s="1"/>
      <c r="E29" s="24" t="s">
        <v>60</v>
      </c>
    </row>
    <row r="30" customFormat="false" ht="12.75" hidden="false" customHeight="true" outlineLevel="0" collapsed="false">
      <c r="A30" s="25"/>
      <c r="B30" s="26" t="s">
        <v>150</v>
      </c>
      <c r="C30" s="27" t="s">
        <v>151</v>
      </c>
      <c r="D30" s="159" t="s">
        <v>152</v>
      </c>
      <c r="E30" s="160" t="s">
        <v>153</v>
      </c>
    </row>
    <row r="31" customFormat="false" ht="15" hidden="false" customHeight="true" outlineLevel="0" collapsed="false">
      <c r="A31" s="29"/>
      <c r="B31" s="26"/>
      <c r="C31" s="27"/>
      <c r="D31" s="159"/>
      <c r="E31" s="160" t="s">
        <v>83</v>
      </c>
    </row>
    <row r="32" customFormat="false" ht="7.5" hidden="false" customHeight="true" outlineLevel="0" collapsed="false">
      <c r="A32" s="30"/>
      <c r="B32" s="31"/>
      <c r="C32" s="32"/>
      <c r="D32" s="32"/>
      <c r="E32" s="161"/>
    </row>
    <row r="33" customFormat="false" ht="12.75" hidden="false" customHeight="false" outlineLevel="0" collapsed="false">
      <c r="A33" s="34" t="s">
        <v>139</v>
      </c>
      <c r="B33" s="35" t="n">
        <v>18.6059061609954</v>
      </c>
      <c r="C33" s="36" t="n">
        <v>78.8817268775296</v>
      </c>
      <c r="D33" s="36" t="n">
        <v>2.51236696147504</v>
      </c>
      <c r="E33" s="37" t="n">
        <v>0</v>
      </c>
    </row>
    <row r="34" customFormat="false" ht="9" hidden="false" customHeight="true" outlineLevel="0" collapsed="false">
      <c r="A34" s="30"/>
      <c r="E34" s="162"/>
    </row>
    <row r="35" customFormat="false" ht="12.75" hidden="false" customHeight="false" outlineLevel="0" collapsed="false">
      <c r="A35" s="30" t="s">
        <v>140</v>
      </c>
      <c r="B35" s="44" t="n">
        <v>4.29468874928612</v>
      </c>
      <c r="C35" s="45" t="n">
        <v>86.3849229011993</v>
      </c>
      <c r="D35" s="45" t="n">
        <v>9.32038834951456</v>
      </c>
      <c r="E35" s="46" t="n">
        <v>0</v>
      </c>
    </row>
    <row r="36" customFormat="false" ht="12.75" hidden="false" customHeight="false" outlineLevel="0" collapsed="false">
      <c r="A36" s="30" t="s">
        <v>141</v>
      </c>
      <c r="B36" s="44" t="n">
        <v>16.8112460518706</v>
      </c>
      <c r="C36" s="45" t="n">
        <v>83.0908848258375</v>
      </c>
      <c r="D36" s="45" t="n">
        <v>0.0978691222919169</v>
      </c>
      <c r="E36" s="46" t="n">
        <v>0</v>
      </c>
    </row>
    <row r="37" customFormat="false" ht="13.5" hidden="false" customHeight="true" outlineLevel="0" collapsed="false">
      <c r="A37" s="30" t="s">
        <v>142</v>
      </c>
      <c r="B37" s="44" t="n">
        <v>96.6996699669967</v>
      </c>
      <c r="C37" s="45" t="n">
        <v>3.3003300330033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76</v>
      </c>
      <c r="B39" s="44"/>
      <c r="C39" s="45"/>
      <c r="D39" s="45"/>
      <c r="E39" s="157"/>
    </row>
    <row r="40" s="39" customFormat="true" ht="11.25" hidden="false" customHeight="false" outlineLevel="0" collapsed="false">
      <c r="A40" s="48" t="s">
        <v>143</v>
      </c>
      <c r="B40" s="44" t="n">
        <v>12.392277373238</v>
      </c>
      <c r="C40" s="45" t="n">
        <v>85.2461754292204</v>
      </c>
      <c r="D40" s="45" t="n">
        <v>2.36154719754159</v>
      </c>
      <c r="E40" s="46" t="n">
        <v>0</v>
      </c>
    </row>
    <row r="41" s="39" customFormat="true" ht="11.25" hidden="false" customHeight="false" outlineLevel="0" collapsed="false">
      <c r="A41" s="48" t="s">
        <v>144</v>
      </c>
      <c r="B41" s="44" t="n">
        <v>73.0465320456541</v>
      </c>
      <c r="C41" s="45" t="n">
        <v>23.1196956394498</v>
      </c>
      <c r="D41" s="45" t="n">
        <v>3.83377231489611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0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6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47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3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59</v>
      </c>
      <c r="B52" s="23"/>
      <c r="C52" s="16"/>
      <c r="D52" s="16"/>
      <c r="E52" s="24" t="s">
        <v>60</v>
      </c>
      <c r="F52" s="1"/>
    </row>
    <row r="53" s="39" customFormat="true" ht="12.75" hidden="false" customHeight="false" outlineLevel="0" collapsed="false">
      <c r="A53" s="25"/>
      <c r="B53" s="26" t="s">
        <v>61</v>
      </c>
      <c r="C53" s="27" t="s">
        <v>62</v>
      </c>
      <c r="D53" s="28" t="s">
        <v>63</v>
      </c>
      <c r="E53" s="71" t="s">
        <v>64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71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72"/>
      <c r="F55" s="16"/>
    </row>
    <row r="56" s="39" customFormat="true" ht="12.75" hidden="false" customHeight="true" outlineLevel="0" collapsed="false">
      <c r="A56" s="34" t="s">
        <v>139</v>
      </c>
      <c r="B56" s="35" t="n">
        <v>7.74096837055914</v>
      </c>
      <c r="C56" s="36" t="n">
        <v>58.6688652375956</v>
      </c>
      <c r="D56" s="37" t="n">
        <v>33.5901663918453</v>
      </c>
      <c r="E56" s="73" t="n">
        <v>-25.8491980212862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5"/>
      <c r="F57" s="38"/>
    </row>
    <row r="58" s="39" customFormat="true" ht="12.75" hidden="false" customHeight="true" outlineLevel="0" collapsed="false">
      <c r="A58" s="30" t="s">
        <v>140</v>
      </c>
      <c r="B58" s="44" t="n">
        <v>8.84066247858367</v>
      </c>
      <c r="C58" s="45" t="n">
        <v>71.5933752141633</v>
      </c>
      <c r="D58" s="46" t="n">
        <v>19.565962307253</v>
      </c>
      <c r="E58" s="75" t="n">
        <v>-10.7252998286693</v>
      </c>
      <c r="F58" s="38"/>
    </row>
    <row r="59" s="39" customFormat="true" ht="12.75" hidden="false" customHeight="true" outlineLevel="0" collapsed="false">
      <c r="A59" s="30" t="s">
        <v>141</v>
      </c>
      <c r="B59" s="44" t="n">
        <v>5.00022242982339</v>
      </c>
      <c r="C59" s="45" t="n">
        <v>54.8956804128298</v>
      </c>
      <c r="D59" s="46" t="n">
        <v>40.1040971573469</v>
      </c>
      <c r="E59" s="75" t="n">
        <v>-35.1038747275235</v>
      </c>
      <c r="F59" s="38"/>
    </row>
    <row r="60" s="39" customFormat="true" ht="12.75" hidden="false" customHeight="true" outlineLevel="0" collapsed="false">
      <c r="A60" s="30" t="s">
        <v>142</v>
      </c>
      <c r="B60" s="44" t="n">
        <v>32.2489391796322</v>
      </c>
      <c r="C60" s="45" t="n">
        <v>45.3088165959453</v>
      </c>
      <c r="D60" s="46" t="n">
        <v>22.4422442244224</v>
      </c>
      <c r="E60" s="75" t="n">
        <v>9.8066949552098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76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43</v>
      </c>
      <c r="B63" s="44" t="n">
        <v>5.48132807802792</v>
      </c>
      <c r="C63" s="45" t="n">
        <v>59.1956710535106</v>
      </c>
      <c r="D63" s="46" t="n">
        <v>35.3230008684615</v>
      </c>
      <c r="E63" s="75" t="n">
        <v>-29.8416727904336</v>
      </c>
    </row>
    <row r="64" s="39" customFormat="true" ht="11.25" hidden="false" customHeight="false" outlineLevel="0" collapsed="false">
      <c r="A64" s="48" t="s">
        <v>144</v>
      </c>
      <c r="B64" s="44" t="n">
        <v>27.5387767047117</v>
      </c>
      <c r="C64" s="45" t="n">
        <v>54.0532630962833</v>
      </c>
      <c r="D64" s="46" t="n">
        <v>18.407960199005</v>
      </c>
      <c r="E64" s="75" t="n">
        <v>9.13081650570676</v>
      </c>
    </row>
    <row r="65" s="39" customFormat="true" ht="9" hidden="false" customHeight="true" outlineLevel="0" collapsed="false">
      <c r="A65" s="49"/>
      <c r="B65" s="50"/>
      <c r="C65" s="51"/>
      <c r="D65" s="52"/>
      <c r="E65" s="85"/>
      <c r="F65" s="16"/>
    </row>
    <row r="66" s="39" customFormat="true" ht="12.75" hidden="false" customHeight="false" outlineLevel="0" collapsed="false">
      <c r="A66" s="55" t="s">
        <v>80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4</v>
      </c>
    </row>
    <row r="37" customFormat="false" ht="25.5" hidden="false" customHeight="false" outlineLevel="0" collapsed="false">
      <c r="D37" s="18" t="s">
        <v>155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9</v>
      </c>
    </row>
    <row r="3" customFormat="false" ht="12.75" hidden="false" customHeight="false" outlineLevel="0" collapsed="false">
      <c r="A3" s="20" t="s">
        <v>50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6</v>
      </c>
      <c r="B10" s="35" t="n">
        <v>1.34558720359197</v>
      </c>
      <c r="C10" s="36" t="n">
        <v>49.4948786305598</v>
      </c>
      <c r="D10" s="37" t="n">
        <v>49.1595341658482</v>
      </c>
      <c r="E10" s="37" t="n">
        <v>-47.8139469622562</v>
      </c>
      <c r="F10" s="16"/>
      <c r="G10" s="16"/>
    </row>
    <row r="11" customFormat="false" ht="11.25" hidden="false" customHeight="true" outlineLevel="0" collapsed="false">
      <c r="A11" s="34" t="s">
        <v>157</v>
      </c>
      <c r="B11" s="35" t="n">
        <v>1.33625698114622</v>
      </c>
      <c r="C11" s="36" t="n">
        <v>52.3576595824431</v>
      </c>
      <c r="D11" s="37" t="n">
        <v>46.3060834364107</v>
      </c>
      <c r="E11" s="37" t="n">
        <v>-44.9698264552644</v>
      </c>
      <c r="F11" s="16"/>
      <c r="G11" s="16"/>
    </row>
    <row r="12" customFormat="false" ht="11.25" hidden="false" customHeight="true" outlineLevel="0" collapsed="false">
      <c r="A12" s="30"/>
      <c r="B12" s="163"/>
      <c r="C12" s="96"/>
      <c r="D12" s="164"/>
      <c r="E12" s="164"/>
      <c r="F12" s="16"/>
      <c r="G12" s="16"/>
    </row>
    <row r="13" customFormat="false" ht="12.75" hidden="false" customHeight="false" outlineLevel="0" collapsed="false">
      <c r="A13" s="47" t="s">
        <v>67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58</v>
      </c>
      <c r="B14" s="44" t="n">
        <v>1.37338097364895</v>
      </c>
      <c r="C14" s="45" t="n">
        <v>40.9669495310406</v>
      </c>
      <c r="D14" s="46" t="n">
        <v>57.6596694953104</v>
      </c>
      <c r="E14" s="46" t="n">
        <v>-56.2862885216615</v>
      </c>
      <c r="F14" s="38"/>
      <c r="G14" s="38"/>
    </row>
    <row r="15" s="39" customFormat="true" ht="11.25" hidden="false" customHeight="false" outlineLevel="0" collapsed="false">
      <c r="A15" s="40" t="s">
        <v>66</v>
      </c>
      <c r="B15" s="41" t="n">
        <v>0</v>
      </c>
      <c r="C15" s="42" t="n">
        <v>34.1166380789022</v>
      </c>
      <c r="D15" s="43" t="n">
        <v>65.8833619210978</v>
      </c>
      <c r="E15" s="43" t="n">
        <v>-65.8833619210978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9</v>
      </c>
      <c r="B17" s="44" t="n">
        <v>2.20456802383317</v>
      </c>
      <c r="C17" s="45" t="n">
        <v>52.3634558093347</v>
      </c>
      <c r="D17" s="46" t="n">
        <v>45.4319761668322</v>
      </c>
      <c r="E17" s="46" t="n">
        <v>-43.227408142999</v>
      </c>
      <c r="F17" s="38"/>
      <c r="G17" s="38"/>
    </row>
    <row r="18" s="39" customFormat="true" ht="11.25" hidden="false" customHeight="true" outlineLevel="0" collapsed="false">
      <c r="A18" s="30" t="s">
        <v>160</v>
      </c>
      <c r="B18" s="44" t="n">
        <v>0</v>
      </c>
      <c r="C18" s="45" t="n">
        <v>31.0160427807487</v>
      </c>
      <c r="D18" s="46" t="n">
        <v>68.9839572192513</v>
      </c>
      <c r="E18" s="46" t="n">
        <v>-68.9839572192513</v>
      </c>
      <c r="F18" s="38"/>
      <c r="G18" s="38"/>
    </row>
    <row r="19" s="39" customFormat="true" ht="11.25" hidden="false" customHeight="true" outlineLevel="0" collapsed="false">
      <c r="A19" s="30" t="s">
        <v>161</v>
      </c>
      <c r="B19" s="44" t="n">
        <v>1.38920262028462</v>
      </c>
      <c r="C19" s="45" t="n">
        <v>61.3959792184324</v>
      </c>
      <c r="D19" s="46" t="n">
        <v>37.214818161283</v>
      </c>
      <c r="E19" s="46" t="n">
        <v>-35.8256155409984</v>
      </c>
      <c r="F19" s="38"/>
      <c r="G19" s="38"/>
    </row>
    <row r="20" s="39" customFormat="true" ht="11.25" hidden="false" customHeight="true" outlineLevel="0" collapsed="false">
      <c r="A20" s="30" t="s">
        <v>162</v>
      </c>
      <c r="B20" s="44" t="n">
        <v>2.53671562082777</v>
      </c>
      <c r="C20" s="45" t="n">
        <v>47.1740097908322</v>
      </c>
      <c r="D20" s="46" t="n">
        <v>50.28927458834</v>
      </c>
      <c r="E20" s="46" t="n">
        <v>-47.7525589675122</v>
      </c>
      <c r="F20" s="38"/>
      <c r="G20" s="38"/>
    </row>
    <row r="21" s="39" customFormat="true" ht="11.25" hidden="false" customHeight="true" outlineLevel="0" collapsed="false">
      <c r="A21" s="30" t="s">
        <v>163</v>
      </c>
      <c r="B21" s="44" t="n">
        <v>0</v>
      </c>
      <c r="C21" s="45" t="n">
        <v>70.4057279236277</v>
      </c>
      <c r="D21" s="46" t="n">
        <v>29.5942720763723</v>
      </c>
      <c r="E21" s="46" t="n">
        <v>-29.5942720763723</v>
      </c>
      <c r="F21" s="38"/>
      <c r="G21" s="38"/>
    </row>
    <row r="22" s="39" customFormat="true" ht="11.25" hidden="false" customHeight="true" outlineLevel="0" collapsed="false">
      <c r="A22" s="30" t="s">
        <v>164</v>
      </c>
      <c r="B22" s="44" t="n">
        <v>0</v>
      </c>
      <c r="C22" s="45" t="n">
        <v>63.7136319058516</v>
      </c>
      <c r="D22" s="46" t="n">
        <v>36.2863680941484</v>
      </c>
      <c r="E22" s="46" t="n">
        <v>-36.2863680941484</v>
      </c>
      <c r="F22" s="38"/>
      <c r="G22" s="38"/>
    </row>
    <row r="23" s="39" customFormat="true" ht="11.25" hidden="false" customHeight="true" outlineLevel="0" collapsed="false">
      <c r="A23" s="30" t="s">
        <v>165</v>
      </c>
      <c r="B23" s="44" t="n">
        <v>3.00048239266763</v>
      </c>
      <c r="C23" s="45" t="n">
        <v>28.3260974433189</v>
      </c>
      <c r="D23" s="46" t="n">
        <v>68.6734201640135</v>
      </c>
      <c r="E23" s="46" t="n">
        <v>-65.6729377713459</v>
      </c>
      <c r="F23" s="38"/>
      <c r="G23" s="38"/>
    </row>
    <row r="24" s="39" customFormat="true" ht="11.25" hidden="false" customHeight="true" outlineLevel="0" collapsed="false">
      <c r="A24" s="30" t="s">
        <v>166</v>
      </c>
      <c r="B24" s="44" t="n">
        <v>0</v>
      </c>
      <c r="C24" s="45" t="n">
        <v>77.4022211492033</v>
      </c>
      <c r="D24" s="46" t="n">
        <v>22.5977788507967</v>
      </c>
      <c r="E24" s="46" t="n">
        <v>-22.5977788507967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77</v>
      </c>
      <c r="B27" s="44" t="n">
        <v>2.11575127621625</v>
      </c>
      <c r="C27" s="45" t="n">
        <v>45.4579002398672</v>
      </c>
      <c r="D27" s="46" t="n">
        <v>52.4263484839166</v>
      </c>
      <c r="E27" s="46" t="n">
        <v>-50.3105972077004</v>
      </c>
      <c r="F27" s="38"/>
      <c r="G27" s="38"/>
    </row>
    <row r="28" s="39" customFormat="true" ht="11.25" hidden="false" customHeight="false" outlineLevel="0" collapsed="false">
      <c r="A28" s="30" t="s">
        <v>78</v>
      </c>
      <c r="B28" s="44" t="n">
        <v>0.699318744838976</v>
      </c>
      <c r="C28" s="45" t="n">
        <v>52.8824318744839</v>
      </c>
      <c r="D28" s="46" t="n">
        <v>46.4182493806771</v>
      </c>
      <c r="E28" s="46" t="n">
        <v>-45.7189306358382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49</v>
      </c>
      <c r="B35" s="54"/>
      <c r="C35" s="54"/>
      <c r="D35" s="54"/>
    </row>
    <row r="36" customFormat="false" ht="12.75" hidden="false" customHeight="false" outlineLevel="0" collapsed="false">
      <c r="A36" s="20" t="s">
        <v>51</v>
      </c>
      <c r="B36" s="54"/>
      <c r="C36" s="54"/>
      <c r="D36" s="54"/>
    </row>
    <row r="37" customFormat="false" ht="12.75" hidden="false" customHeight="false" outlineLevel="0" collapsed="false">
      <c r="A37" s="1" t="s">
        <v>81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false" outlineLevel="0" collapsed="false">
      <c r="A40" s="25"/>
      <c r="B40" s="26" t="s">
        <v>61</v>
      </c>
      <c r="C40" s="27" t="s">
        <v>62</v>
      </c>
      <c r="D40" s="28" t="s">
        <v>63</v>
      </c>
      <c r="E40" s="28" t="s">
        <v>64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64"/>
    </row>
    <row r="43" customFormat="false" ht="11.25" hidden="false" customHeight="true" outlineLevel="0" collapsed="false">
      <c r="A43" s="34" t="s">
        <v>156</v>
      </c>
      <c r="B43" s="35" t="n">
        <v>1.76652167812544</v>
      </c>
      <c r="C43" s="36" t="n">
        <v>46.9776904728497</v>
      </c>
      <c r="D43" s="37" t="n">
        <v>51.2557878490248</v>
      </c>
      <c r="E43" s="37" t="n">
        <v>-49.4892661708994</v>
      </c>
    </row>
    <row r="44" customFormat="false" ht="11.25" hidden="false" customHeight="true" outlineLevel="0" collapsed="false">
      <c r="A44" s="34" t="s">
        <v>157</v>
      </c>
      <c r="B44" s="35" t="n">
        <v>2.35953371565651</v>
      </c>
      <c r="C44" s="36" t="n">
        <v>49.7151317515649</v>
      </c>
      <c r="D44" s="37" t="n">
        <v>47.9253345327786</v>
      </c>
      <c r="E44" s="37" t="n">
        <v>-45.5658008171221</v>
      </c>
    </row>
    <row r="45" customFormat="false" ht="11.25" hidden="false" customHeight="true" outlineLevel="0" collapsed="false">
      <c r="A45" s="30"/>
      <c r="B45" s="44"/>
      <c r="C45" s="45"/>
      <c r="D45" s="46"/>
      <c r="E45" s="164"/>
    </row>
    <row r="46" customFormat="false" ht="11.25" hidden="false" customHeight="true" outlineLevel="0" collapsed="false">
      <c r="A46" s="47" t="s">
        <v>67</v>
      </c>
      <c r="B46" s="165"/>
      <c r="C46" s="166"/>
      <c r="D46" s="167"/>
      <c r="E46" s="167"/>
    </row>
    <row r="47" customFormat="false" ht="11.25" hidden="false" customHeight="true" outlineLevel="0" collapsed="false">
      <c r="A47" s="30" t="s">
        <v>158</v>
      </c>
      <c r="B47" s="44" t="n">
        <v>0</v>
      </c>
      <c r="C47" s="45" t="n">
        <v>38.8231353282716</v>
      </c>
      <c r="D47" s="46" t="n">
        <v>61.1768646717284</v>
      </c>
      <c r="E47" s="46" t="n">
        <v>-61.1768646717284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34.1166380789022</v>
      </c>
      <c r="D48" s="43" t="n">
        <v>65.8833619210978</v>
      </c>
      <c r="E48" s="43" t="n">
        <v>-65.8833619210978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59</v>
      </c>
      <c r="B50" s="44" t="n">
        <v>2.85998013902681</v>
      </c>
      <c r="C50" s="45" t="n">
        <v>45.4518371400199</v>
      </c>
      <c r="D50" s="46" t="n">
        <v>51.6881827209533</v>
      </c>
      <c r="E50" s="46" t="n">
        <v>-48.8282025819265</v>
      </c>
    </row>
    <row r="51" customFormat="false" ht="11.25" hidden="false" customHeight="true" outlineLevel="0" collapsed="false">
      <c r="A51" s="30" t="s">
        <v>160</v>
      </c>
      <c r="B51" s="44" t="n">
        <v>0</v>
      </c>
      <c r="C51" s="45" t="n">
        <v>29.2780748663102</v>
      </c>
      <c r="D51" s="46" t="n">
        <v>70.7219251336899</v>
      </c>
      <c r="E51" s="46" t="n">
        <v>-70.7219251336899</v>
      </c>
    </row>
    <row r="52" customFormat="false" ht="11.25" hidden="false" customHeight="true" outlineLevel="0" collapsed="false">
      <c r="A52" s="30" t="s">
        <v>161</v>
      </c>
      <c r="B52" s="44" t="n">
        <v>0</v>
      </c>
      <c r="C52" s="45" t="n">
        <v>56.3248249378812</v>
      </c>
      <c r="D52" s="46" t="n">
        <v>43.6751750621188</v>
      </c>
      <c r="E52" s="46" t="n">
        <v>-43.6751750621188</v>
      </c>
    </row>
    <row r="53" customFormat="false" ht="11.25" hidden="false" customHeight="true" outlineLevel="0" collapsed="false">
      <c r="A53" s="30" t="s">
        <v>162</v>
      </c>
      <c r="B53" s="44" t="n">
        <v>2.53671562082777</v>
      </c>
      <c r="C53" s="45" t="n">
        <v>56.6088117489987</v>
      </c>
      <c r="D53" s="46" t="n">
        <v>40.8544726301736</v>
      </c>
      <c r="E53" s="46" t="n">
        <v>-38.3177570093458</v>
      </c>
    </row>
    <row r="54" customFormat="false" ht="11.25" hidden="false" customHeight="true" outlineLevel="0" collapsed="false">
      <c r="A54" s="30" t="s">
        <v>163</v>
      </c>
      <c r="B54" s="44" t="n">
        <v>0</v>
      </c>
      <c r="C54" s="45" t="n">
        <v>52.1479713603819</v>
      </c>
      <c r="D54" s="46" t="n">
        <v>47.8520286396181</v>
      </c>
      <c r="E54" s="46" t="n">
        <v>-47.8520286396181</v>
      </c>
    </row>
    <row r="55" customFormat="false" ht="11.25" hidden="false" customHeight="true" outlineLevel="0" collapsed="false">
      <c r="A55" s="30" t="s">
        <v>164</v>
      </c>
      <c r="B55" s="44" t="n">
        <v>0</v>
      </c>
      <c r="C55" s="45" t="n">
        <v>51.8143184047074</v>
      </c>
      <c r="D55" s="46" t="n">
        <v>48.1856815952926</v>
      </c>
      <c r="E55" s="46" t="n">
        <v>-48.1856815952926</v>
      </c>
    </row>
    <row r="56" s="39" customFormat="true" ht="11.25" hidden="false" customHeight="true" outlineLevel="0" collapsed="false">
      <c r="A56" s="30" t="s">
        <v>165</v>
      </c>
      <c r="B56" s="44" t="n">
        <v>3.92667631452002</v>
      </c>
      <c r="C56" s="45" t="n">
        <v>38.2151471297636</v>
      </c>
      <c r="D56" s="46" t="n">
        <v>57.8581765557164</v>
      </c>
      <c r="E56" s="46" t="n">
        <v>-53.9315002411963</v>
      </c>
    </row>
    <row r="57" s="39" customFormat="true" ht="11.25" hidden="false" customHeight="true" outlineLevel="0" collapsed="false">
      <c r="A57" s="30" t="s">
        <v>166</v>
      </c>
      <c r="B57" s="44" t="n">
        <v>4.89618541767262</v>
      </c>
      <c r="C57" s="45" t="n">
        <v>70.4973442781265</v>
      </c>
      <c r="D57" s="46" t="n">
        <v>24.6064703042009</v>
      </c>
      <c r="E57" s="46" t="n">
        <v>-19.7102848865282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76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77</v>
      </c>
      <c r="B60" s="44" t="n">
        <v>0.584291776862046</v>
      </c>
      <c r="C60" s="45" t="n">
        <v>47.6843594316994</v>
      </c>
      <c r="D60" s="46" t="n">
        <v>51.7313487914386</v>
      </c>
      <c r="E60" s="46" t="n">
        <v>-51.1470570145765</v>
      </c>
    </row>
    <row r="61" s="39" customFormat="true" ht="11.25" hidden="false" customHeight="true" outlineLevel="0" collapsed="false">
      <c r="A61" s="30" t="s">
        <v>78</v>
      </c>
      <c r="B61" s="44" t="n">
        <v>2.75856729975227</v>
      </c>
      <c r="C61" s="45" t="n">
        <v>46.3847027250206</v>
      </c>
      <c r="D61" s="46" t="n">
        <v>50.8567299752271</v>
      </c>
      <c r="E61" s="46" t="n">
        <v>-48.098162675474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2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6</v>
      </c>
      <c r="B10" s="35" t="n">
        <v>6.04742528413077</v>
      </c>
      <c r="C10" s="36" t="n">
        <v>49.0599130068753</v>
      </c>
      <c r="D10" s="37" t="n">
        <v>44.892661708994</v>
      </c>
      <c r="E10" s="37" t="n">
        <v>-38.8452364248632</v>
      </c>
      <c r="F10" s="16"/>
      <c r="G10" s="16"/>
    </row>
    <row r="11" customFormat="false" ht="11.25" hidden="false" customHeight="true" outlineLevel="0" collapsed="false">
      <c r="A11" s="34" t="s">
        <v>157</v>
      </c>
      <c r="B11" s="35" t="n">
        <v>7.61647737921211</v>
      </c>
      <c r="C11" s="36" t="n">
        <v>52.3051838524682</v>
      </c>
      <c r="D11" s="37" t="n">
        <v>40.0783387683197</v>
      </c>
      <c r="E11" s="37" t="n">
        <v>-32.4618613891075</v>
      </c>
      <c r="F11" s="16"/>
      <c r="G11" s="16"/>
    </row>
    <row r="12" customFormat="false" ht="11.25" hidden="false" customHeight="true" outlineLevel="0" collapsed="false">
      <c r="A12" s="30"/>
      <c r="B12" s="163"/>
      <c r="C12" s="96"/>
      <c r="D12" s="164"/>
      <c r="E12" s="164"/>
      <c r="F12" s="16"/>
      <c r="G12" s="16"/>
    </row>
    <row r="13" s="39" customFormat="true" ht="11.25" hidden="false" customHeight="true" outlineLevel="0" collapsed="false">
      <c r="A13" s="47" t="s">
        <v>67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58</v>
      </c>
      <c r="B14" s="44" t="n">
        <v>1.37338097364895</v>
      </c>
      <c r="C14" s="45" t="n">
        <v>39.3925859758821</v>
      </c>
      <c r="D14" s="46" t="n">
        <v>59.234033050469</v>
      </c>
      <c r="E14" s="46" t="n">
        <v>-57.86065207682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0</v>
      </c>
      <c r="C15" s="42" t="n">
        <v>27.6329331046312</v>
      </c>
      <c r="D15" s="43" t="n">
        <v>72.3670668953688</v>
      </c>
      <c r="E15" s="43" t="n">
        <v>-72.3670668953688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9</v>
      </c>
      <c r="B17" s="44" t="n">
        <v>5.06454816285998</v>
      </c>
      <c r="C17" s="45" t="n">
        <v>49.3743793445879</v>
      </c>
      <c r="D17" s="46" t="n">
        <v>45.5610724925521</v>
      </c>
      <c r="E17" s="46" t="n">
        <v>-40.4965243296922</v>
      </c>
      <c r="F17" s="38"/>
      <c r="G17" s="38"/>
    </row>
    <row r="18" s="39" customFormat="true" ht="11.25" hidden="false" customHeight="true" outlineLevel="0" collapsed="false">
      <c r="A18" s="30" t="s">
        <v>160</v>
      </c>
      <c r="B18" s="44" t="n">
        <v>0</v>
      </c>
      <c r="C18" s="45" t="n">
        <v>46.3606654783125</v>
      </c>
      <c r="D18" s="46" t="n">
        <v>53.6393345216875</v>
      </c>
      <c r="E18" s="46" t="n">
        <v>-53.6393345216875</v>
      </c>
      <c r="F18" s="38"/>
      <c r="G18" s="38"/>
    </row>
    <row r="19" s="39" customFormat="true" ht="11.25" hidden="false" customHeight="true" outlineLevel="0" collapsed="false">
      <c r="A19" s="30" t="s">
        <v>161</v>
      </c>
      <c r="B19" s="44" t="n">
        <v>10.3004291845494</v>
      </c>
      <c r="C19" s="45" t="n">
        <v>45.7420374971764</v>
      </c>
      <c r="D19" s="46" t="n">
        <v>43.9575333182742</v>
      </c>
      <c r="E19" s="46" t="n">
        <v>-33.6571041337249</v>
      </c>
      <c r="F19" s="38"/>
      <c r="G19" s="38"/>
    </row>
    <row r="20" s="39" customFormat="true" ht="11.25" hidden="false" customHeight="true" outlineLevel="0" collapsed="false">
      <c r="A20" s="30" t="s">
        <v>162</v>
      </c>
      <c r="B20" s="44" t="n">
        <v>4.04984423676013</v>
      </c>
      <c r="C20" s="45" t="n">
        <v>39.1633288829551</v>
      </c>
      <c r="D20" s="46" t="n">
        <v>56.7868268802848</v>
      </c>
      <c r="E20" s="46" t="n">
        <v>-52.7369826435247</v>
      </c>
      <c r="F20" s="38"/>
      <c r="G20" s="38"/>
    </row>
    <row r="21" s="39" customFormat="true" ht="11.25" hidden="false" customHeight="true" outlineLevel="0" collapsed="false">
      <c r="A21" s="30" t="s">
        <v>163</v>
      </c>
      <c r="B21" s="44" t="n">
        <v>16.2887828162291</v>
      </c>
      <c r="C21" s="45" t="n">
        <v>56.2052505966587</v>
      </c>
      <c r="D21" s="46" t="n">
        <v>27.5059665871122</v>
      </c>
      <c r="E21" s="46" t="n">
        <v>-11.2171837708831</v>
      </c>
      <c r="F21" s="38"/>
      <c r="G21" s="38"/>
    </row>
    <row r="22" s="39" customFormat="true" ht="11.25" hidden="false" customHeight="true" outlineLevel="0" collapsed="false">
      <c r="A22" s="30" t="s">
        <v>164</v>
      </c>
      <c r="B22" s="44" t="n">
        <v>0</v>
      </c>
      <c r="C22" s="45" t="n">
        <v>61.7195161817588</v>
      </c>
      <c r="D22" s="46" t="n">
        <v>38.2804838182413</v>
      </c>
      <c r="E22" s="46" t="n">
        <v>-38.2804838182413</v>
      </c>
      <c r="F22" s="38"/>
      <c r="G22" s="38"/>
    </row>
    <row r="23" s="39" customFormat="true" ht="11.25" hidden="false" customHeight="true" outlineLevel="0" collapsed="false">
      <c r="A23" s="30" t="s">
        <v>165</v>
      </c>
      <c r="B23" s="44" t="n">
        <v>7.9401833092137</v>
      </c>
      <c r="C23" s="45" t="n">
        <v>42.8461167390256</v>
      </c>
      <c r="D23" s="46" t="n">
        <v>49.2136999517607</v>
      </c>
      <c r="E23" s="46" t="n">
        <v>-41.273516642547</v>
      </c>
      <c r="F23" s="38"/>
      <c r="G23" s="38"/>
    </row>
    <row r="24" s="39" customFormat="true" ht="11.25" hidden="false" customHeight="true" outlineLevel="0" collapsed="false">
      <c r="A24" s="30" t="s">
        <v>166</v>
      </c>
      <c r="B24" s="44" t="n">
        <v>14.05118300338</v>
      </c>
      <c r="C24" s="45" t="n">
        <v>73.5393529695799</v>
      </c>
      <c r="D24" s="46" t="n">
        <v>12.4094640270401</v>
      </c>
      <c r="E24" s="46" t="n">
        <v>1.64171897633993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2.93991020357956</v>
      </c>
      <c r="C27" s="45" t="n">
        <v>43.8280337044099</v>
      </c>
      <c r="D27" s="46" t="n">
        <v>53.2320560920106</v>
      </c>
      <c r="E27" s="46" t="n">
        <v>-50.292145888431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8.65503715937242</v>
      </c>
      <c r="C28" s="45" t="n">
        <v>53.4501445086705</v>
      </c>
      <c r="D28" s="46" t="n">
        <v>37.8948183319571</v>
      </c>
      <c r="E28" s="46" t="n">
        <v>-29.2397811725846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4</v>
      </c>
    </row>
    <row r="36" customFormat="false" ht="12.75" hidden="false" customHeight="false" outlineLevel="0" collapsed="false">
      <c r="A36" s="19" t="s">
        <v>145</v>
      </c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true" outlineLevel="0" collapsed="false">
      <c r="A40" s="25"/>
      <c r="B40" s="26" t="s">
        <v>61</v>
      </c>
      <c r="C40" s="27" t="s">
        <v>62</v>
      </c>
      <c r="D40" s="28" t="s">
        <v>63</v>
      </c>
      <c r="E40" s="57" t="s">
        <v>146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3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56</v>
      </c>
      <c r="B43" s="35" t="n">
        <v>6.43889434544689</v>
      </c>
      <c r="C43" s="36" t="n">
        <v>48.1268415883261</v>
      </c>
      <c r="D43" s="37" t="n">
        <v>45.434264066227</v>
      </c>
      <c r="E43" s="168" t="n">
        <v>-8.482</v>
      </c>
    </row>
    <row r="44" customFormat="false" ht="11.25" hidden="false" customHeight="true" outlineLevel="0" collapsed="false">
      <c r="A44" s="34" t="s">
        <v>157</v>
      </c>
      <c r="B44" s="35" t="n">
        <v>8.60039731624124</v>
      </c>
      <c r="C44" s="36" t="n">
        <v>50.1199445256569</v>
      </c>
      <c r="D44" s="37" t="n">
        <v>41.2796581581019</v>
      </c>
      <c r="E44" s="168" t="n">
        <v>-7.147</v>
      </c>
    </row>
    <row r="45" customFormat="false" ht="11.25" hidden="false" customHeight="true" outlineLevel="0" collapsed="false">
      <c r="A45" s="30"/>
      <c r="B45" s="163"/>
      <c r="C45" s="96"/>
      <c r="D45" s="164"/>
      <c r="E45" s="164"/>
    </row>
    <row r="46" customFormat="false" ht="11.25" hidden="false" customHeight="true" outlineLevel="0" collapsed="false">
      <c r="A46" s="47" t="s">
        <v>67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58</v>
      </c>
      <c r="B47" s="44" t="n">
        <v>0</v>
      </c>
      <c r="C47" s="45" t="n">
        <v>42.1895935685574</v>
      </c>
      <c r="D47" s="46" t="n">
        <v>57.8104064314426</v>
      </c>
      <c r="E47" s="62" t="n">
        <v>-12.458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32.0068610634648</v>
      </c>
      <c r="D48" s="43" t="n">
        <v>67.9931389365352</v>
      </c>
      <c r="E48" s="60" t="n">
        <v>-12.918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59</v>
      </c>
      <c r="B50" s="44" t="n">
        <v>2.85998013902681</v>
      </c>
      <c r="C50" s="45" t="n">
        <v>40.3277060575968</v>
      </c>
      <c r="D50" s="46" t="n">
        <v>56.8123138033764</v>
      </c>
      <c r="E50" s="62" t="n">
        <v>-8.512</v>
      </c>
    </row>
    <row r="51" customFormat="false" ht="11.25" hidden="false" customHeight="true" outlineLevel="0" collapsed="false">
      <c r="A51" s="30" t="s">
        <v>160</v>
      </c>
      <c r="B51" s="44" t="n">
        <v>0</v>
      </c>
      <c r="C51" s="45" t="n">
        <v>52.2133095662507</v>
      </c>
      <c r="D51" s="46" t="n">
        <v>47.7866904337493</v>
      </c>
      <c r="E51" s="62" t="n">
        <v>-11.468</v>
      </c>
    </row>
    <row r="52" customFormat="false" ht="11.25" hidden="false" customHeight="true" outlineLevel="0" collapsed="false">
      <c r="A52" s="30" t="s">
        <v>161</v>
      </c>
      <c r="B52" s="44" t="n">
        <v>9.47594307657556</v>
      </c>
      <c r="C52" s="45" t="n">
        <v>56.731420826745</v>
      </c>
      <c r="D52" s="46" t="n">
        <v>33.7926360966795</v>
      </c>
      <c r="E52" s="62" t="n">
        <v>-5.707</v>
      </c>
    </row>
    <row r="53" customFormat="false" ht="11.25" hidden="false" customHeight="true" outlineLevel="0" collapsed="false">
      <c r="A53" s="30" t="s">
        <v>162</v>
      </c>
      <c r="B53" s="44" t="n">
        <v>4.27236315086782</v>
      </c>
      <c r="C53" s="45" t="n">
        <v>46.3729417000445</v>
      </c>
      <c r="D53" s="46" t="n">
        <v>49.3546951490877</v>
      </c>
      <c r="E53" s="62" t="n">
        <v>-8.119</v>
      </c>
    </row>
    <row r="54" customFormat="false" ht="11.25" hidden="false" customHeight="true" outlineLevel="0" collapsed="false">
      <c r="A54" s="30" t="s">
        <v>163</v>
      </c>
      <c r="B54" s="44" t="n">
        <v>4.65393794749403</v>
      </c>
      <c r="C54" s="45" t="n">
        <v>55.6085918854415</v>
      </c>
      <c r="D54" s="46" t="n">
        <v>39.7374701670644</v>
      </c>
      <c r="E54" s="62" t="n">
        <v>-7.337</v>
      </c>
    </row>
    <row r="55" customFormat="false" ht="11.25" hidden="false" customHeight="true" outlineLevel="0" collapsed="false">
      <c r="A55" s="30" t="s">
        <v>164</v>
      </c>
      <c r="B55" s="44" t="n">
        <v>0.78457012095456</v>
      </c>
      <c r="C55" s="45" t="n">
        <v>47.4338018960445</v>
      </c>
      <c r="D55" s="46" t="n">
        <v>51.781627983001</v>
      </c>
      <c r="E55" s="62" t="n">
        <v>-7.444</v>
      </c>
    </row>
    <row r="56" customFormat="false" ht="11.25" hidden="false" customHeight="true" outlineLevel="0" collapsed="false">
      <c r="A56" s="30" t="s">
        <v>165</v>
      </c>
      <c r="B56" s="44" t="n">
        <v>3.92667631452002</v>
      </c>
      <c r="C56" s="45" t="n">
        <v>46.8596237337192</v>
      </c>
      <c r="D56" s="46" t="n">
        <v>49.2136999517607</v>
      </c>
      <c r="E56" s="62" t="n">
        <v>-12.481</v>
      </c>
    </row>
    <row r="57" customFormat="false" ht="11.25" hidden="false" customHeight="true" outlineLevel="0" collapsed="false">
      <c r="A57" s="30" t="s">
        <v>166</v>
      </c>
      <c r="B57" s="44" t="n">
        <v>27.5905359729599</v>
      </c>
      <c r="C57" s="45" t="n">
        <v>56.6103331723805</v>
      </c>
      <c r="D57" s="46" t="n">
        <v>15.7991308546596</v>
      </c>
      <c r="E57" s="62" t="n">
        <v>1.427</v>
      </c>
    </row>
    <row r="58" customFormat="false" ht="11.25" hidden="false" customHeight="true" outlineLevel="0" collapsed="false">
      <c r="A58" s="30"/>
      <c r="B58" s="35"/>
      <c r="C58" s="36"/>
      <c r="D58" s="37"/>
      <c r="E58" s="168"/>
    </row>
    <row r="59" customFormat="false" ht="11.25" hidden="false" customHeight="true" outlineLevel="0" collapsed="false">
      <c r="A59" s="47" t="s">
        <v>76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77</v>
      </c>
      <c r="B60" s="44" t="n">
        <v>1.40537548434713</v>
      </c>
      <c r="C60" s="45" t="n">
        <v>45.3871701826681</v>
      </c>
      <c r="D60" s="46" t="n">
        <v>53.2074543329848</v>
      </c>
      <c r="E60" s="62" t="n">
        <v>-11.184</v>
      </c>
    </row>
    <row r="61" s="39" customFormat="true" ht="11.25" hidden="false" customHeight="true" outlineLevel="0" collapsed="false">
      <c r="A61" s="30" t="s">
        <v>78</v>
      </c>
      <c r="B61" s="44" t="n">
        <v>10.6626754748142</v>
      </c>
      <c r="C61" s="45" t="n">
        <v>50.42578447564</v>
      </c>
      <c r="D61" s="46" t="n">
        <v>38.9115400495458</v>
      </c>
      <c r="E61" s="62" t="n">
        <v>-6.214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4.25" hidden="false" customHeight="false" outlineLevel="0" collapsed="false">
      <c r="A40" s="1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" t="s">
        <v>8</v>
      </c>
      <c r="B42" s="1" t="s">
        <v>37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" t="s">
        <v>10</v>
      </c>
      <c r="B44" s="1" t="s">
        <v>38</v>
      </c>
    </row>
    <row r="45" customFormat="false" ht="12.75" hidden="false" customHeight="false" outlineLevel="0" collapsed="false">
      <c r="B45" s="1" t="s">
        <v>39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" t="s">
        <v>12</v>
      </c>
      <c r="B47" s="1" t="s">
        <v>40</v>
      </c>
    </row>
    <row r="48" customFormat="false" ht="12.75" hidden="false" customHeight="false" outlineLevel="0" collapsed="false">
      <c r="B48" s="1" t="s">
        <v>41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" t="s">
        <v>14</v>
      </c>
      <c r="B50" s="1" t="s">
        <v>42</v>
      </c>
    </row>
    <row r="51" customFormat="false" ht="12.75" hidden="false" customHeight="false" outlineLevel="0" collapsed="false">
      <c r="B51" s="1" t="s">
        <v>43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7</v>
      </c>
      <c r="B53" s="1" t="s">
        <v>44</v>
      </c>
    </row>
    <row r="54" customFormat="false" ht="12.75" hidden="false" customHeight="false" outlineLevel="0" collapsed="false">
      <c r="B54" s="1" t="s">
        <v>45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" t="s">
        <v>19</v>
      </c>
      <c r="B56" s="1" t="s">
        <v>46</v>
      </c>
    </row>
    <row r="57" customFormat="false" ht="12.75" hidden="false" customHeight="false" outlineLevel="0" collapsed="false">
      <c r="B57" s="1" t="s">
        <v>47</v>
      </c>
    </row>
    <row r="60" customFormat="false" ht="14.25" hidden="false" customHeight="false" outlineLevel="0" collapsed="false">
      <c r="A60" s="14" t="s">
        <v>48</v>
      </c>
    </row>
    <row r="62" customFormat="false" ht="12.75" hidden="false" customHeight="false" outlineLevel="0" collapsed="false">
      <c r="A62" s="1" t="s">
        <v>8</v>
      </c>
      <c r="B62" s="1" t="s">
        <v>49</v>
      </c>
    </row>
    <row r="63" customFormat="false" ht="12.75" hidden="false" customHeight="false" outlineLevel="0" collapsed="false">
      <c r="B63" s="1" t="s">
        <v>50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" t="s">
        <v>10</v>
      </c>
      <c r="B65" s="1" t="s">
        <v>49</v>
      </c>
    </row>
    <row r="66" customFormat="false" ht="12.75" hidden="false" customHeight="false" outlineLevel="0" collapsed="false">
      <c r="B66" s="1" t="s">
        <v>51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" t="s">
        <v>12</v>
      </c>
      <c r="B68" s="1" t="s">
        <v>52</v>
      </c>
    </row>
    <row r="69" customFormat="false" ht="12.75" hidden="false" customHeight="false" outlineLevel="0" collapsed="false">
      <c r="B69" s="1" t="s">
        <v>53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4</v>
      </c>
      <c r="B71" s="1" t="s">
        <v>54</v>
      </c>
    </row>
    <row r="72" customFormat="false" ht="12.75" hidden="false" customHeight="false" outlineLevel="0" collapsed="false">
      <c r="B72" s="1" t="s">
        <v>39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7</v>
      </c>
      <c r="B74" s="1" t="s">
        <v>55</v>
      </c>
    </row>
    <row r="75" customFormat="false" ht="12.75" hidden="false" customHeight="false" outlineLevel="0" collapsed="false">
      <c r="B75" s="1" t="s">
        <v>53</v>
      </c>
    </row>
    <row r="78" customFormat="false" ht="14.25" hidden="false" customHeight="false" outlineLevel="0" collapsed="false">
      <c r="A78" s="14" t="s">
        <v>56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:I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5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6</v>
      </c>
      <c r="B10" s="35" t="n">
        <v>17.5319208643188</v>
      </c>
      <c r="C10" s="36" t="n">
        <v>66.6044619054301</v>
      </c>
      <c r="D10" s="37" t="n">
        <v>15.8636172302512</v>
      </c>
      <c r="E10" s="37" t="n">
        <v>1.66830363406763</v>
      </c>
      <c r="F10" s="16"/>
      <c r="G10" s="16"/>
    </row>
    <row r="11" customFormat="false" ht="11.25" hidden="false" customHeight="true" outlineLevel="0" collapsed="false">
      <c r="A11" s="34" t="s">
        <v>157</v>
      </c>
      <c r="B11" s="35" t="n">
        <v>21.6987143446156</v>
      </c>
      <c r="C11" s="36" t="n">
        <v>61.6439896547847</v>
      </c>
      <c r="D11" s="37" t="n">
        <v>16.6572960005997</v>
      </c>
      <c r="E11" s="37" t="n">
        <v>5.0414183440159</v>
      </c>
      <c r="F11" s="16"/>
      <c r="G11" s="16"/>
    </row>
    <row r="12" customFormat="false" ht="11.25" hidden="false" customHeight="true" outlineLevel="0" collapsed="false">
      <c r="A12" s="30"/>
      <c r="B12" s="163"/>
      <c r="C12" s="96"/>
      <c r="D12" s="164"/>
      <c r="E12" s="164"/>
      <c r="F12" s="16"/>
      <c r="G12" s="16"/>
    </row>
    <row r="13" s="39" customFormat="true" ht="11.25" hidden="false" customHeight="true" outlineLevel="0" collapsed="false">
      <c r="A13" s="47" t="s">
        <v>67</v>
      </c>
      <c r="B13" s="68"/>
      <c r="C13" s="95"/>
      <c r="D13" s="157"/>
      <c r="E13" s="157"/>
      <c r="F13" s="38"/>
      <c r="G13" s="38"/>
    </row>
    <row r="14" s="39" customFormat="true" ht="11.25" hidden="false" customHeight="true" outlineLevel="0" collapsed="false">
      <c r="A14" s="30" t="s">
        <v>158</v>
      </c>
      <c r="B14" s="44" t="n">
        <v>5.11947297900849</v>
      </c>
      <c r="C14" s="45" t="n">
        <v>81.3811969629299</v>
      </c>
      <c r="D14" s="46" t="n">
        <v>13.4993300580616</v>
      </c>
      <c r="E14" s="46" t="n">
        <v>-8.37985707905315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4.16809605488851</v>
      </c>
      <c r="C15" s="42" t="n">
        <v>78.6792452830189</v>
      </c>
      <c r="D15" s="43" t="n">
        <v>17.1526586620926</v>
      </c>
      <c r="E15" s="43" t="n">
        <v>-12.9845626072041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9</v>
      </c>
      <c r="B17" s="44" t="n">
        <v>19.1559086395233</v>
      </c>
      <c r="C17" s="45" t="n">
        <v>62.5719960278054</v>
      </c>
      <c r="D17" s="46" t="n">
        <v>18.2720953326713</v>
      </c>
      <c r="E17" s="46" t="n">
        <v>0.883813306852034</v>
      </c>
      <c r="F17" s="38"/>
      <c r="G17" s="38"/>
    </row>
    <row r="18" s="39" customFormat="true" ht="11.25" hidden="false" customHeight="true" outlineLevel="0" collapsed="false">
      <c r="A18" s="30" t="s">
        <v>160</v>
      </c>
      <c r="B18" s="44" t="n">
        <v>51.3368983957219</v>
      </c>
      <c r="C18" s="45" t="n">
        <v>34.298871063577</v>
      </c>
      <c r="D18" s="46" t="n">
        <v>14.3642305407011</v>
      </c>
      <c r="E18" s="46" t="n">
        <v>36.9726678550208</v>
      </c>
      <c r="F18" s="38"/>
      <c r="G18" s="38"/>
    </row>
    <row r="19" s="39" customFormat="true" ht="11.25" hidden="false" customHeight="true" outlineLevel="0" collapsed="false">
      <c r="A19" s="30" t="s">
        <v>161</v>
      </c>
      <c r="B19" s="44" t="n">
        <v>22.9049017393269</v>
      </c>
      <c r="C19" s="45" t="n">
        <v>65.6878247119946</v>
      </c>
      <c r="D19" s="46" t="n">
        <v>11.4072735486786</v>
      </c>
      <c r="E19" s="46" t="n">
        <v>11.4976281906483</v>
      </c>
      <c r="F19" s="38"/>
      <c r="G19" s="38"/>
    </row>
    <row r="20" s="39" customFormat="true" ht="11.25" hidden="false" customHeight="true" outlineLevel="0" collapsed="false">
      <c r="A20" s="30" t="s">
        <v>162</v>
      </c>
      <c r="B20" s="44" t="n">
        <v>31.3751668891856</v>
      </c>
      <c r="C20" s="45" t="n">
        <v>55.8522474410325</v>
      </c>
      <c r="D20" s="46" t="n">
        <v>12.7725856697819</v>
      </c>
      <c r="E20" s="46" t="n">
        <v>18.6025812194036</v>
      </c>
      <c r="F20" s="38"/>
      <c r="G20" s="38"/>
    </row>
    <row r="21" s="39" customFormat="true" ht="11.25" hidden="false" customHeight="true" outlineLevel="0" collapsed="false">
      <c r="A21" s="30" t="s">
        <v>163</v>
      </c>
      <c r="B21" s="44" t="n">
        <v>0.715990453460621</v>
      </c>
      <c r="C21" s="45" t="n">
        <v>68.436754176611</v>
      </c>
      <c r="D21" s="46" t="n">
        <v>30.8472553699284</v>
      </c>
      <c r="E21" s="46" t="n">
        <v>-30.1312649164678</v>
      </c>
      <c r="F21" s="38"/>
      <c r="G21" s="38"/>
    </row>
    <row r="22" s="39" customFormat="true" ht="11.25" hidden="false" customHeight="true" outlineLevel="0" collapsed="false">
      <c r="A22" s="30" t="s">
        <v>164</v>
      </c>
      <c r="B22" s="44" t="n">
        <v>11.8666230794377</v>
      </c>
      <c r="C22" s="45" t="n">
        <v>60.4118993135012</v>
      </c>
      <c r="D22" s="46" t="n">
        <v>27.7214776070611</v>
      </c>
      <c r="E22" s="46" t="n">
        <v>-15.8548545276234</v>
      </c>
      <c r="F22" s="38"/>
      <c r="G22" s="38"/>
    </row>
    <row r="23" s="39" customFormat="true" ht="11.25" hidden="false" customHeight="true" outlineLevel="0" collapsed="false">
      <c r="A23" s="30" t="s">
        <v>165</v>
      </c>
      <c r="B23" s="44" t="n">
        <v>4.62132175590931</v>
      </c>
      <c r="C23" s="45" t="n">
        <v>67.3902556681138</v>
      </c>
      <c r="D23" s="46" t="n">
        <v>27.9884225759768</v>
      </c>
      <c r="E23" s="46" t="n">
        <v>-23.3671008200675</v>
      </c>
      <c r="F23" s="38"/>
      <c r="G23" s="38"/>
    </row>
    <row r="24" s="39" customFormat="true" ht="11.25" hidden="false" customHeight="true" outlineLevel="0" collapsed="false">
      <c r="A24" s="30" t="s">
        <v>166</v>
      </c>
      <c r="B24" s="44" t="n">
        <v>25.1665861902463</v>
      </c>
      <c r="C24" s="45" t="n">
        <v>69.8309995171415</v>
      </c>
      <c r="D24" s="46" t="n">
        <v>5.00241429261226</v>
      </c>
      <c r="E24" s="46" t="n">
        <v>20.164171897634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15.563687803678</v>
      </c>
      <c r="C27" s="45" t="n">
        <v>61.4705701457654</v>
      </c>
      <c r="D27" s="46" t="n">
        <v>22.9657420505566</v>
      </c>
      <c r="E27" s="46" t="n">
        <v>-7.40205424687865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19.1835260115607</v>
      </c>
      <c r="C28" s="45" t="n">
        <v>70.9124690338563</v>
      </c>
      <c r="D28" s="46" t="n">
        <v>9.90400495458299</v>
      </c>
      <c r="E28" s="46" t="n">
        <v>9.27952105697771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69" customFormat="true" ht="25.5" hidden="false" customHeight="false" outlineLevel="0" collapsed="false">
      <c r="C36" s="170" t="s">
        <v>56</v>
      </c>
      <c r="E36" s="171"/>
      <c r="F36" s="171"/>
      <c r="G36" s="171"/>
      <c r="H36" s="171"/>
      <c r="I36" s="171"/>
    </row>
    <row r="37" s="169" customFormat="true" ht="25.5" hidden="false" customHeight="false" outlineLevel="0" collapsed="false">
      <c r="D37" s="172"/>
      <c r="E37" s="172"/>
      <c r="F37" s="172"/>
      <c r="G37" s="172"/>
      <c r="H37" s="172"/>
      <c r="I37" s="172"/>
    </row>
    <row r="38" s="169" customFormat="true" ht="25.5" hidden="false" customHeight="false" outlineLevel="0" collapsed="false">
      <c r="D38" s="173"/>
      <c r="E38" s="173"/>
      <c r="F38" s="173"/>
      <c r="G38" s="173"/>
      <c r="H38" s="173"/>
      <c r="I38" s="173"/>
    </row>
    <row r="39" customFormat="false" ht="19.5" hidden="false" customHeight="false" outlineLevel="0" collapsed="false">
      <c r="B39" s="174"/>
      <c r="C39" s="175" t="s">
        <v>167</v>
      </c>
      <c r="D39" s="174"/>
      <c r="E39" s="174"/>
      <c r="F39" s="174"/>
      <c r="G39" s="174"/>
      <c r="H39" s="174"/>
      <c r="I39" s="174"/>
    </row>
    <row r="40" customFormat="false" ht="19.5" hidden="false" customHeight="false" outlineLevel="0" collapsed="false">
      <c r="B40" s="174"/>
      <c r="C40" s="176" t="s">
        <v>168</v>
      </c>
      <c r="D40" s="174"/>
      <c r="E40" s="174"/>
      <c r="F40" s="174"/>
      <c r="G40" s="174"/>
      <c r="H40" s="174"/>
      <c r="I40" s="174"/>
    </row>
    <row r="41" customFormat="false" ht="19.5" hidden="false" customHeight="false" outlineLevel="0" collapsed="false">
      <c r="C41" s="175" t="s">
        <v>169</v>
      </c>
    </row>
    <row r="42" customFormat="false" ht="19.5" hidden="false" customHeight="false" outlineLevel="0" collapsed="false">
      <c r="C42" s="175" t="s">
        <v>17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77" width="40.7"/>
    <col collapsed="false" customWidth="true" hidden="false" outlineLevel="0" max="2" min="2" style="177" width="6.99"/>
    <col collapsed="false" customWidth="true" hidden="false" outlineLevel="0" max="3" min="3" style="177" width="79.14"/>
    <col collapsed="false" customWidth="true" hidden="false" outlineLevel="0" max="4" min="4" style="177" width="5.71"/>
    <col collapsed="false" customWidth="false" hidden="false" outlineLevel="0" max="257" min="5" style="177" width="9.14"/>
  </cols>
  <sheetData>
    <row r="1" customFormat="false" ht="35.25" hidden="false" customHeight="true" outlineLevel="0" collapsed="false">
      <c r="A1" s="178" t="s">
        <v>171</v>
      </c>
      <c r="B1" s="178"/>
      <c r="C1" s="178"/>
    </row>
    <row r="2" customFormat="false" ht="12.75" hidden="false" customHeight="false" outlineLevel="0" collapsed="false">
      <c r="A2" s="179"/>
    </row>
    <row r="3" customFormat="false" ht="15" hidden="false" customHeight="false" outlineLevel="0" collapsed="false">
      <c r="A3" s="180" t="s">
        <v>172</v>
      </c>
    </row>
    <row r="4" s="182" customFormat="true" ht="25.5" hidden="false" customHeight="true" outlineLevel="0" collapsed="false">
      <c r="A4" s="181" t="s">
        <v>173</v>
      </c>
      <c r="B4" s="181" t="s">
        <v>174</v>
      </c>
      <c r="C4" s="181"/>
    </row>
    <row r="5" s="186" customFormat="true" ht="6" hidden="false" customHeight="true" outlineLevel="0" collapsed="false">
      <c r="A5" s="183"/>
      <c r="B5" s="184"/>
      <c r="C5" s="185"/>
      <c r="F5" s="182"/>
      <c r="G5" s="182"/>
      <c r="H5" s="182"/>
      <c r="I5" s="182"/>
    </row>
    <row r="6" s="186" customFormat="true" ht="11.25" hidden="false" customHeight="true" outlineLevel="0" collapsed="false">
      <c r="A6" s="187" t="s">
        <v>68</v>
      </c>
      <c r="B6" s="188" t="s">
        <v>175</v>
      </c>
      <c r="C6" s="189" t="s">
        <v>176</v>
      </c>
      <c r="D6" s="190"/>
      <c r="E6" s="190"/>
      <c r="F6" s="177"/>
      <c r="G6" s="182"/>
      <c r="H6" s="182"/>
      <c r="I6" s="182"/>
    </row>
    <row r="7" s="186" customFormat="true" ht="11.25" hidden="false" customHeight="true" outlineLevel="0" collapsed="false">
      <c r="A7" s="191"/>
      <c r="B7" s="188" t="s">
        <v>177</v>
      </c>
      <c r="C7" s="189" t="s">
        <v>178</v>
      </c>
      <c r="D7" s="190"/>
      <c r="E7" s="190"/>
      <c r="F7" s="177"/>
      <c r="G7" s="182"/>
      <c r="H7" s="182"/>
      <c r="I7" s="182"/>
    </row>
    <row r="8" s="186" customFormat="true" ht="11.25" hidden="false" customHeight="true" outlineLevel="0" collapsed="false">
      <c r="A8" s="192"/>
      <c r="B8" s="193"/>
      <c r="C8" s="194"/>
      <c r="D8" s="190"/>
      <c r="E8" s="190"/>
      <c r="F8" s="177"/>
      <c r="G8" s="182"/>
      <c r="H8" s="182"/>
      <c r="I8" s="182"/>
    </row>
    <row r="9" s="186" customFormat="true" ht="5.25" hidden="false" customHeight="true" outlineLevel="0" collapsed="false">
      <c r="A9" s="195"/>
      <c r="B9" s="196"/>
      <c r="C9" s="185"/>
      <c r="D9" s="190"/>
      <c r="E9" s="190"/>
      <c r="F9" s="182"/>
      <c r="G9" s="182"/>
      <c r="H9" s="182"/>
      <c r="I9" s="182"/>
    </row>
    <row r="10" s="186" customFormat="true" ht="11.25" hidden="false" customHeight="true" outlineLevel="0" collapsed="false">
      <c r="A10" s="187" t="s">
        <v>69</v>
      </c>
      <c r="B10" s="197" t="s">
        <v>179</v>
      </c>
      <c r="C10" s="189" t="s">
        <v>180</v>
      </c>
      <c r="D10" s="190"/>
      <c r="E10" s="190"/>
      <c r="F10" s="177"/>
      <c r="G10" s="182"/>
      <c r="H10" s="182"/>
      <c r="I10" s="182"/>
    </row>
    <row r="11" s="186" customFormat="true" ht="11.25" hidden="false" customHeight="true" outlineLevel="0" collapsed="false">
      <c r="A11" s="198"/>
      <c r="B11" s="197" t="s">
        <v>181</v>
      </c>
      <c r="C11" s="189" t="s">
        <v>182</v>
      </c>
      <c r="D11" s="190"/>
      <c r="E11" s="190"/>
      <c r="F11" s="177"/>
      <c r="G11" s="182"/>
      <c r="H11" s="182"/>
      <c r="I11" s="182"/>
    </row>
    <row r="12" s="186" customFormat="true" ht="11.25" hidden="false" customHeight="true" outlineLevel="0" collapsed="false">
      <c r="A12" s="199"/>
      <c r="B12" s="200" t="s">
        <v>183</v>
      </c>
      <c r="C12" s="194" t="s">
        <v>184</v>
      </c>
      <c r="D12" s="190"/>
      <c r="E12" s="190"/>
      <c r="F12" s="177"/>
      <c r="G12" s="182"/>
      <c r="H12" s="182"/>
      <c r="I12" s="182"/>
    </row>
    <row r="13" s="186" customFormat="true" ht="5.25" hidden="false" customHeight="true" outlineLevel="0" collapsed="false">
      <c r="A13" s="195"/>
      <c r="B13" s="196"/>
      <c r="C13" s="185"/>
      <c r="D13" s="190"/>
      <c r="E13" s="190"/>
      <c r="F13" s="182"/>
      <c r="G13" s="182"/>
      <c r="H13" s="182"/>
      <c r="I13" s="182"/>
    </row>
    <row r="14" s="186" customFormat="true" ht="11.25" hidden="false" customHeight="true" outlineLevel="0" collapsed="false">
      <c r="A14" s="187" t="s">
        <v>70</v>
      </c>
      <c r="B14" s="197" t="s">
        <v>185</v>
      </c>
      <c r="C14" s="189" t="s">
        <v>70</v>
      </c>
      <c r="D14" s="190"/>
      <c r="E14" s="190"/>
      <c r="G14" s="182"/>
      <c r="H14" s="182"/>
      <c r="I14" s="182"/>
    </row>
    <row r="15" s="186" customFormat="true" ht="11.25" hidden="false" customHeight="true" outlineLevel="0" collapsed="false">
      <c r="A15" s="198"/>
      <c r="B15" s="197" t="s">
        <v>186</v>
      </c>
      <c r="C15" s="189" t="s">
        <v>187</v>
      </c>
      <c r="D15" s="190"/>
      <c r="E15" s="190"/>
      <c r="F15" s="182"/>
      <c r="G15" s="182"/>
      <c r="H15" s="182"/>
      <c r="I15" s="182"/>
    </row>
    <row r="16" s="186" customFormat="true" ht="11.25" hidden="false" customHeight="true" outlineLevel="0" collapsed="false">
      <c r="A16" s="199"/>
      <c r="B16" s="200" t="s">
        <v>188</v>
      </c>
      <c r="C16" s="194" t="s">
        <v>189</v>
      </c>
      <c r="D16" s="190"/>
      <c r="E16" s="190"/>
      <c r="F16" s="182"/>
      <c r="G16" s="182"/>
      <c r="H16" s="182"/>
      <c r="I16" s="182"/>
    </row>
    <row r="17" s="186" customFormat="true" ht="5.25" hidden="false" customHeight="true" outlineLevel="0" collapsed="false">
      <c r="A17" s="195"/>
      <c r="B17" s="196"/>
      <c r="C17" s="185"/>
      <c r="D17" s="190"/>
      <c r="E17" s="190"/>
      <c r="F17" s="182"/>
      <c r="G17" s="182"/>
      <c r="H17" s="182"/>
      <c r="I17" s="182"/>
    </row>
    <row r="18" s="186" customFormat="true" ht="12" hidden="false" customHeight="false" outlineLevel="0" collapsed="false">
      <c r="A18" s="187" t="s">
        <v>71</v>
      </c>
      <c r="B18" s="197" t="s">
        <v>190</v>
      </c>
      <c r="C18" s="201" t="s">
        <v>191</v>
      </c>
      <c r="D18" s="190"/>
      <c r="E18" s="95"/>
      <c r="F18" s="182"/>
      <c r="G18" s="182"/>
      <c r="H18" s="182"/>
      <c r="I18" s="182"/>
    </row>
    <row r="19" s="186" customFormat="true" ht="12.75" hidden="false" customHeight="true" outlineLevel="0" collapsed="false">
      <c r="A19" s="94"/>
      <c r="B19" s="197" t="s">
        <v>192</v>
      </c>
      <c r="C19" s="201" t="s">
        <v>193</v>
      </c>
      <c r="D19" s="190"/>
      <c r="E19" s="95"/>
      <c r="F19" s="182"/>
      <c r="G19" s="182"/>
      <c r="H19" s="182"/>
      <c r="I19" s="182"/>
    </row>
    <row r="20" s="186" customFormat="true" ht="12" hidden="false" customHeight="false" outlineLevel="0" collapsed="false">
      <c r="A20" s="199"/>
      <c r="B20" s="200" t="s">
        <v>194</v>
      </c>
      <c r="C20" s="202" t="s">
        <v>195</v>
      </c>
      <c r="D20" s="190"/>
      <c r="E20" s="95"/>
      <c r="F20" s="182"/>
      <c r="G20" s="182"/>
      <c r="H20" s="182"/>
      <c r="I20" s="182"/>
    </row>
    <row r="21" s="186" customFormat="true" ht="5.25" hidden="false" customHeight="true" outlineLevel="0" collapsed="false">
      <c r="A21" s="195"/>
      <c r="B21" s="203"/>
      <c r="C21" s="204"/>
      <c r="D21" s="190"/>
      <c r="E21" s="205"/>
      <c r="F21" s="182"/>
      <c r="G21" s="182"/>
      <c r="H21" s="182"/>
      <c r="I21" s="182"/>
    </row>
    <row r="22" s="186" customFormat="true" ht="24" hidden="false" customHeight="false" outlineLevel="0" collapsed="false">
      <c r="A22" s="206" t="s">
        <v>72</v>
      </c>
      <c r="B22" s="197" t="s">
        <v>196</v>
      </c>
      <c r="C22" s="201" t="s">
        <v>197</v>
      </c>
      <c r="D22" s="190"/>
      <c r="E22" s="95"/>
      <c r="F22" s="182"/>
      <c r="G22" s="182"/>
      <c r="H22" s="182"/>
      <c r="I22" s="182"/>
    </row>
    <row r="23" s="186" customFormat="true" ht="12" hidden="false" customHeight="false" outlineLevel="0" collapsed="false">
      <c r="A23" s="207"/>
      <c r="B23" s="200" t="s">
        <v>198</v>
      </c>
      <c r="C23" s="202" t="s">
        <v>199</v>
      </c>
      <c r="D23" s="190"/>
      <c r="E23" s="205"/>
      <c r="F23" s="182"/>
      <c r="G23" s="182"/>
      <c r="H23" s="182"/>
      <c r="I23" s="182"/>
    </row>
    <row r="24" s="186" customFormat="true" ht="6" hidden="false" customHeight="true" outlineLevel="0" collapsed="false">
      <c r="A24" s="195"/>
      <c r="B24" s="196"/>
      <c r="C24" s="185"/>
      <c r="D24" s="190"/>
      <c r="E24" s="95"/>
      <c r="F24" s="182"/>
      <c r="G24" s="182"/>
      <c r="H24" s="182"/>
      <c r="I24" s="182"/>
    </row>
    <row r="25" s="186" customFormat="true" ht="24" hidden="false" customHeight="false" outlineLevel="0" collapsed="false">
      <c r="A25" s="206" t="s">
        <v>73</v>
      </c>
      <c r="B25" s="188" t="s">
        <v>200</v>
      </c>
      <c r="C25" s="189" t="s">
        <v>201</v>
      </c>
      <c r="D25" s="190"/>
      <c r="E25" s="95"/>
      <c r="F25" s="182"/>
      <c r="G25" s="182"/>
      <c r="H25" s="182"/>
      <c r="I25" s="182"/>
    </row>
    <row r="26" s="186" customFormat="true" ht="12.75" hidden="false" customHeight="true" outlineLevel="0" collapsed="false">
      <c r="A26" s="187"/>
      <c r="B26" s="188" t="s">
        <v>202</v>
      </c>
      <c r="C26" s="189" t="s">
        <v>203</v>
      </c>
      <c r="D26" s="190"/>
      <c r="E26" s="190"/>
      <c r="F26" s="182"/>
      <c r="G26" s="182"/>
      <c r="H26" s="182"/>
      <c r="I26" s="182"/>
    </row>
    <row r="27" s="213" customFormat="true" ht="12.75" hidden="false" customHeight="true" outlineLevel="0" collapsed="false">
      <c r="A27" s="208"/>
      <c r="B27" s="209" t="s">
        <v>204</v>
      </c>
      <c r="C27" s="210" t="s">
        <v>205</v>
      </c>
      <c r="D27" s="211"/>
      <c r="E27" s="211"/>
      <c r="F27" s="212"/>
      <c r="G27" s="212"/>
      <c r="H27" s="212"/>
      <c r="I27" s="212"/>
    </row>
    <row r="28" s="186" customFormat="true" ht="12" hidden="false" customHeight="false" outlineLevel="0" collapsed="false">
      <c r="A28" s="214"/>
      <c r="B28" s="215" t="s">
        <v>206</v>
      </c>
      <c r="C28" s="194" t="s">
        <v>207</v>
      </c>
      <c r="D28" s="190"/>
      <c r="E28" s="190"/>
      <c r="F28" s="182"/>
      <c r="G28" s="182"/>
      <c r="H28" s="182"/>
      <c r="I28" s="182"/>
    </row>
    <row r="29" s="221" customFormat="true" ht="6" hidden="false" customHeight="true" outlineLevel="0" collapsed="false">
      <c r="A29" s="216"/>
      <c r="B29" s="217"/>
      <c r="C29" s="218"/>
      <c r="D29" s="219"/>
      <c r="E29" s="220"/>
      <c r="F29" s="182"/>
      <c r="G29" s="182"/>
      <c r="H29" s="182"/>
      <c r="I29" s="182"/>
    </row>
    <row r="30" s="221" customFormat="true" ht="13.5" hidden="false" customHeight="true" outlineLevel="0" collapsed="false">
      <c r="A30" s="187" t="s">
        <v>74</v>
      </c>
      <c r="B30" s="188" t="s">
        <v>208</v>
      </c>
      <c r="C30" s="222" t="s">
        <v>209</v>
      </c>
      <c r="D30" s="223"/>
      <c r="E30" s="220"/>
      <c r="F30" s="182"/>
      <c r="G30" s="182"/>
      <c r="H30" s="182"/>
      <c r="I30" s="182"/>
    </row>
    <row r="31" s="221" customFormat="true" ht="13.5" hidden="false" customHeight="true" outlineLevel="0" collapsed="false">
      <c r="A31" s="187"/>
      <c r="B31" s="188" t="s">
        <v>210</v>
      </c>
      <c r="C31" s="222" t="s">
        <v>211</v>
      </c>
      <c r="D31" s="223"/>
      <c r="E31" s="220"/>
      <c r="F31" s="182"/>
      <c r="G31" s="182"/>
      <c r="H31" s="182"/>
      <c r="I31" s="182"/>
    </row>
    <row r="32" s="221" customFormat="true" ht="13.5" hidden="false" customHeight="true" outlineLevel="0" collapsed="false">
      <c r="A32" s="68"/>
      <c r="B32" s="188" t="s">
        <v>212</v>
      </c>
      <c r="C32" s="222" t="s">
        <v>213</v>
      </c>
      <c r="D32" s="223"/>
      <c r="E32" s="220"/>
      <c r="F32" s="182"/>
      <c r="G32" s="182"/>
      <c r="H32" s="182"/>
      <c r="I32" s="182"/>
    </row>
    <row r="33" s="221" customFormat="true" ht="13.5" hidden="false" customHeight="true" outlineLevel="0" collapsed="false">
      <c r="A33" s="68"/>
      <c r="B33" s="188" t="s">
        <v>214</v>
      </c>
      <c r="C33" s="222" t="s">
        <v>215</v>
      </c>
      <c r="D33" s="223"/>
      <c r="E33" s="220"/>
      <c r="F33" s="182"/>
      <c r="G33" s="182"/>
      <c r="H33" s="182"/>
      <c r="I33" s="182"/>
    </row>
    <row r="34" s="221" customFormat="true" ht="6" hidden="false" customHeight="true" outlineLevel="0" collapsed="false">
      <c r="A34" s="216"/>
      <c r="B34" s="217"/>
      <c r="C34" s="218"/>
      <c r="D34" s="219"/>
      <c r="E34" s="220"/>
      <c r="F34" s="182"/>
      <c r="G34" s="182"/>
      <c r="H34" s="182"/>
      <c r="I34" s="182"/>
    </row>
    <row r="35" s="221" customFormat="true" ht="12" hidden="false" customHeight="false" outlineLevel="0" collapsed="false">
      <c r="A35" s="224" t="s">
        <v>216</v>
      </c>
      <c r="B35" s="188" t="s">
        <v>217</v>
      </c>
      <c r="C35" s="222" t="s">
        <v>218</v>
      </c>
      <c r="D35" s="219"/>
      <c r="E35" s="220"/>
      <c r="F35" s="182"/>
      <c r="G35" s="182"/>
      <c r="H35" s="182"/>
      <c r="I35" s="182"/>
    </row>
    <row r="36" s="186" customFormat="true" ht="12.75" hidden="false" customHeight="true" outlineLevel="0" collapsed="false">
      <c r="A36" s="224"/>
      <c r="B36" s="197" t="s">
        <v>219</v>
      </c>
      <c r="C36" s="225" t="s">
        <v>218</v>
      </c>
      <c r="D36" s="226"/>
      <c r="E36" s="190"/>
      <c r="F36" s="182"/>
    </row>
    <row r="37" s="186" customFormat="true" ht="12.75" hidden="false" customHeight="true" outlineLevel="0" collapsed="false">
      <c r="A37" s="198"/>
      <c r="B37" s="197" t="s">
        <v>220</v>
      </c>
      <c r="C37" s="225" t="s">
        <v>221</v>
      </c>
      <c r="D37" s="226"/>
      <c r="E37" s="190"/>
      <c r="F37" s="182"/>
    </row>
    <row r="38" s="186" customFormat="true" ht="12.75" hidden="false" customHeight="true" outlineLevel="0" collapsed="false">
      <c r="A38" s="198"/>
      <c r="B38" s="197" t="s">
        <v>222</v>
      </c>
      <c r="C38" s="225" t="s">
        <v>223</v>
      </c>
      <c r="D38" s="226"/>
      <c r="E38" s="190"/>
      <c r="F38" s="182"/>
    </row>
    <row r="39" s="186" customFormat="true" ht="12.75" hidden="false" customHeight="true" outlineLevel="0" collapsed="false">
      <c r="A39" s="198"/>
      <c r="B39" s="197" t="s">
        <v>224</v>
      </c>
      <c r="C39" s="225" t="s">
        <v>225</v>
      </c>
      <c r="D39" s="223"/>
      <c r="E39" s="190"/>
      <c r="F39" s="182"/>
    </row>
    <row r="40" s="186" customFormat="true" ht="12.75" hidden="false" customHeight="true" outlineLevel="0" collapsed="false">
      <c r="A40" s="198"/>
      <c r="B40" s="197" t="s">
        <v>226</v>
      </c>
      <c r="C40" s="225" t="s">
        <v>227</v>
      </c>
      <c r="D40" s="223"/>
      <c r="E40" s="190"/>
      <c r="F40" s="182"/>
    </row>
    <row r="41" s="186" customFormat="true" ht="12.75" hidden="false" customHeight="true" outlineLevel="0" collapsed="false">
      <c r="A41" s="198"/>
      <c r="B41" s="197" t="s">
        <v>228</v>
      </c>
      <c r="C41" s="225" t="s">
        <v>229</v>
      </c>
      <c r="D41" s="223"/>
      <c r="E41" s="190"/>
      <c r="F41" s="182"/>
    </row>
    <row r="42" s="186" customFormat="true" ht="12.75" hidden="false" customHeight="true" outlineLevel="0" collapsed="false">
      <c r="A42" s="198"/>
      <c r="B42" s="197" t="s">
        <v>230</v>
      </c>
      <c r="C42" s="225" t="s">
        <v>231</v>
      </c>
      <c r="D42" s="223"/>
      <c r="E42" s="190"/>
      <c r="F42" s="182"/>
    </row>
    <row r="43" s="186" customFormat="true" ht="12.75" hidden="false" customHeight="true" outlineLevel="0" collapsed="false">
      <c r="A43" s="198"/>
      <c r="B43" s="197" t="s">
        <v>232</v>
      </c>
      <c r="C43" s="225" t="s">
        <v>233</v>
      </c>
      <c r="D43" s="223"/>
      <c r="E43" s="190"/>
      <c r="F43" s="182"/>
    </row>
    <row r="44" s="213" customFormat="true" ht="12.75" hidden="false" customHeight="true" outlineLevel="0" collapsed="false">
      <c r="A44" s="227"/>
      <c r="B44" s="228" t="s">
        <v>234</v>
      </c>
      <c r="C44" s="229" t="s">
        <v>235</v>
      </c>
      <c r="D44" s="230"/>
      <c r="E44" s="211"/>
    </row>
    <row r="45" s="213" customFormat="true" ht="12.75" hidden="false" customHeight="true" outlineLevel="0" collapsed="false">
      <c r="A45" s="227"/>
      <c r="B45" s="228" t="s">
        <v>236</v>
      </c>
      <c r="C45" s="229" t="s">
        <v>237</v>
      </c>
      <c r="D45" s="230"/>
      <c r="E45" s="211"/>
    </row>
    <row r="46" s="213" customFormat="true" ht="12.75" hidden="false" customHeight="true" outlineLevel="0" collapsed="false">
      <c r="A46" s="231"/>
      <c r="B46" s="228" t="s">
        <v>238</v>
      </c>
      <c r="C46" s="229" t="s">
        <v>239</v>
      </c>
      <c r="D46" s="230"/>
      <c r="E46" s="211"/>
    </row>
    <row r="47" s="213" customFormat="true" ht="12.75" hidden="false" customHeight="true" outlineLevel="0" collapsed="false">
      <c r="A47" s="227"/>
      <c r="B47" s="228" t="s">
        <v>240</v>
      </c>
      <c r="C47" s="229" t="s">
        <v>241</v>
      </c>
      <c r="D47" s="230"/>
      <c r="E47" s="211"/>
    </row>
    <row r="48" s="213" customFormat="true" ht="12.75" hidden="false" customHeight="true" outlineLevel="0" collapsed="false">
      <c r="A48" s="232"/>
      <c r="B48" s="228" t="s">
        <v>242</v>
      </c>
      <c r="C48" s="229" t="s">
        <v>243</v>
      </c>
      <c r="D48" s="230"/>
      <c r="E48" s="211"/>
    </row>
    <row r="49" s="186" customFormat="true" ht="12.75" hidden="false" customHeight="true" outlineLevel="0" collapsed="false">
      <c r="A49" s="233"/>
      <c r="B49" s="200" t="s">
        <v>244</v>
      </c>
      <c r="C49" s="234" t="s">
        <v>245</v>
      </c>
      <c r="D49" s="223"/>
      <c r="E49" s="190"/>
    </row>
    <row r="50" s="186" customFormat="true" ht="9.75" hidden="false" customHeight="true" outlineLevel="0" collapsed="false">
      <c r="A50" s="235"/>
      <c r="B50" s="236"/>
      <c r="C50" s="236"/>
      <c r="D50" s="223"/>
      <c r="E50" s="190"/>
    </row>
    <row r="51" s="186" customFormat="true" ht="8.25" hidden="false" customHeight="true" outlineLevel="0" collapsed="false">
      <c r="A51" s="190"/>
      <c r="B51" s="190"/>
      <c r="C51" s="190"/>
      <c r="D51" s="190"/>
      <c r="E51" s="190"/>
    </row>
    <row r="52" customFormat="false" ht="15" hidden="false" customHeight="false" outlineLevel="0" collapsed="false">
      <c r="A52" s="180" t="s">
        <v>139</v>
      </c>
    </row>
    <row r="53" customFormat="false" ht="27" hidden="false" customHeight="true" outlineLevel="0" collapsed="false">
      <c r="A53" s="181" t="s">
        <v>173</v>
      </c>
      <c r="B53" s="181" t="s">
        <v>174</v>
      </c>
      <c r="C53" s="181"/>
    </row>
    <row r="54" customFormat="false" ht="12" hidden="false" customHeight="false" outlineLevel="0" collapsed="false">
      <c r="A54" s="237"/>
      <c r="B54" s="238"/>
      <c r="C54" s="239"/>
    </row>
    <row r="55" customFormat="false" ht="12" hidden="false" customHeight="false" outlineLevel="0" collapsed="false">
      <c r="A55" s="240" t="s">
        <v>140</v>
      </c>
      <c r="B55" s="241" t="s">
        <v>246</v>
      </c>
      <c r="C55" s="242" t="s">
        <v>247</v>
      </c>
      <c r="D55" s="243"/>
      <c r="E55" s="243"/>
      <c r="F55" s="243"/>
    </row>
    <row r="56" customFormat="false" ht="12" hidden="false" customHeight="false" outlineLevel="0" collapsed="false">
      <c r="A56" s="244"/>
      <c r="B56" s="241" t="s">
        <v>248</v>
      </c>
      <c r="C56" s="242" t="s">
        <v>249</v>
      </c>
      <c r="D56" s="243"/>
      <c r="E56" s="243"/>
      <c r="F56" s="243"/>
    </row>
    <row r="57" customFormat="false" ht="12" hidden="false" customHeight="false" outlineLevel="0" collapsed="false">
      <c r="A57" s="244"/>
      <c r="B57" s="241" t="s">
        <v>250</v>
      </c>
      <c r="C57" s="242" t="s">
        <v>251</v>
      </c>
      <c r="D57" s="243"/>
      <c r="E57" s="243"/>
      <c r="F57" s="243"/>
    </row>
    <row r="58" customFormat="false" ht="12" hidden="false" customHeight="false" outlineLevel="0" collapsed="false">
      <c r="A58" s="244"/>
      <c r="B58" s="245" t="s">
        <v>252</v>
      </c>
      <c r="C58" s="246" t="s">
        <v>253</v>
      </c>
      <c r="D58" s="243"/>
      <c r="E58" s="243"/>
      <c r="F58" s="243"/>
    </row>
    <row r="59" customFormat="false" ht="7.5" hidden="false" customHeight="true" outlineLevel="0" collapsed="false">
      <c r="A59" s="247"/>
      <c r="B59" s="248"/>
      <c r="C59" s="249"/>
      <c r="D59" s="243"/>
      <c r="E59" s="243"/>
      <c r="F59" s="243"/>
    </row>
    <row r="60" customFormat="false" ht="27" hidden="false" customHeight="true" outlineLevel="0" collapsed="false">
      <c r="A60" s="250" t="s">
        <v>141</v>
      </c>
      <c r="B60" s="251" t="s">
        <v>254</v>
      </c>
      <c r="C60" s="252" t="s">
        <v>255</v>
      </c>
      <c r="D60" s="243"/>
      <c r="E60" s="243"/>
      <c r="F60" s="243"/>
    </row>
    <row r="61" customFormat="false" ht="12" hidden="false" customHeight="false" outlineLevel="0" collapsed="false">
      <c r="A61" s="253"/>
      <c r="B61" s="254" t="s">
        <v>256</v>
      </c>
      <c r="C61" s="242" t="s">
        <v>257</v>
      </c>
      <c r="D61" s="243"/>
      <c r="E61" s="243"/>
      <c r="F61" s="243"/>
    </row>
    <row r="62" customFormat="false" ht="12" hidden="false" customHeight="false" outlineLevel="0" collapsed="false">
      <c r="A62" s="253"/>
      <c r="B62" s="254" t="s">
        <v>258</v>
      </c>
      <c r="C62" s="242" t="s">
        <v>259</v>
      </c>
      <c r="D62" s="243"/>
      <c r="E62" s="243"/>
      <c r="F62" s="243"/>
    </row>
    <row r="63" customFormat="false" ht="12" hidden="false" customHeight="false" outlineLevel="0" collapsed="false">
      <c r="A63" s="253"/>
      <c r="B63" s="254" t="s">
        <v>260</v>
      </c>
      <c r="C63" s="242" t="s">
        <v>261</v>
      </c>
      <c r="D63" s="243"/>
      <c r="E63" s="243"/>
      <c r="F63" s="243"/>
    </row>
    <row r="64" customFormat="false" ht="12" hidden="false" customHeight="false" outlineLevel="0" collapsed="false">
      <c r="A64" s="255"/>
      <c r="B64" s="254" t="s">
        <v>262</v>
      </c>
      <c r="C64" s="242" t="s">
        <v>263</v>
      </c>
      <c r="D64" s="243"/>
      <c r="E64" s="243"/>
      <c r="F64" s="243"/>
    </row>
    <row r="65" customFormat="false" ht="12" hidden="false" customHeight="false" outlineLevel="0" collapsed="false">
      <c r="A65" s="253"/>
      <c r="B65" s="256" t="s">
        <v>264</v>
      </c>
      <c r="C65" s="242" t="s">
        <v>265</v>
      </c>
      <c r="D65" s="243"/>
      <c r="E65" s="243"/>
      <c r="F65" s="243"/>
    </row>
    <row r="66" customFormat="false" ht="12" hidden="false" customHeight="false" outlineLevel="0" collapsed="false">
      <c r="A66" s="253"/>
      <c r="B66" s="254" t="s">
        <v>266</v>
      </c>
      <c r="C66" s="242" t="s">
        <v>267</v>
      </c>
      <c r="D66" s="243"/>
      <c r="E66" s="243"/>
      <c r="F66" s="243"/>
    </row>
    <row r="67" customFormat="false" ht="12" hidden="false" customHeight="false" outlineLevel="0" collapsed="false">
      <c r="A67" s="257"/>
      <c r="B67" s="258" t="s">
        <v>268</v>
      </c>
      <c r="C67" s="246" t="s">
        <v>269</v>
      </c>
      <c r="D67" s="243"/>
      <c r="E67" s="243"/>
      <c r="F67" s="243"/>
    </row>
    <row r="68" customFormat="false" ht="6" hidden="false" customHeight="true" outlineLevel="0" collapsed="false">
      <c r="A68" s="247"/>
      <c r="B68" s="259"/>
      <c r="C68" s="249"/>
      <c r="D68" s="243"/>
      <c r="E68" s="243"/>
      <c r="F68" s="243"/>
    </row>
    <row r="69" customFormat="false" ht="12" hidden="false" customHeight="false" outlineLevel="0" collapsed="false">
      <c r="A69" s="260" t="s">
        <v>142</v>
      </c>
      <c r="B69" s="241" t="s">
        <v>270</v>
      </c>
      <c r="C69" s="242" t="s">
        <v>271</v>
      </c>
      <c r="D69" s="243"/>
      <c r="E69" s="243"/>
      <c r="F69" s="243"/>
    </row>
    <row r="70" customFormat="false" ht="12" hidden="false" customHeight="false" outlineLevel="0" collapsed="false">
      <c r="A70" s="244"/>
      <c r="B70" s="241" t="s">
        <v>272</v>
      </c>
      <c r="C70" s="242" t="s">
        <v>273</v>
      </c>
      <c r="D70" s="243"/>
      <c r="E70" s="243"/>
      <c r="F70" s="243"/>
    </row>
    <row r="71" customFormat="false" ht="12" hidden="false" customHeight="false" outlineLevel="0" collapsed="false">
      <c r="A71" s="261"/>
      <c r="B71" s="245" t="s">
        <v>274</v>
      </c>
      <c r="C71" s="246" t="s">
        <v>275</v>
      </c>
      <c r="D71" s="243"/>
      <c r="E71" s="243"/>
      <c r="F71" s="243"/>
    </row>
    <row r="72" customFormat="false" ht="9.75" hidden="false" customHeight="true" outlineLevel="0" collapsed="false">
      <c r="A72" s="262"/>
      <c r="B72" s="254"/>
      <c r="C72" s="254"/>
      <c r="D72" s="243"/>
      <c r="E72" s="243"/>
      <c r="F72" s="243"/>
    </row>
    <row r="73" customFormat="false" ht="9.75" hidden="false" customHeight="true" outlineLevel="0" collapsed="false">
      <c r="A73" s="263"/>
      <c r="B73" s="263"/>
      <c r="C73" s="263"/>
      <c r="D73" s="263"/>
      <c r="E73" s="243"/>
      <c r="F73" s="243"/>
    </row>
    <row r="74" customFormat="false" ht="15" hidden="false" customHeight="false" outlineLevel="0" collapsed="false">
      <c r="A74" s="180" t="s">
        <v>276</v>
      </c>
      <c r="D74" s="263"/>
      <c r="E74" s="243"/>
      <c r="F74" s="243"/>
    </row>
    <row r="75" customFormat="false" ht="27" hidden="false" customHeight="true" outlineLevel="0" collapsed="false">
      <c r="A75" s="181" t="s">
        <v>173</v>
      </c>
      <c r="B75" s="181" t="s">
        <v>174</v>
      </c>
      <c r="C75" s="181"/>
      <c r="D75" s="263"/>
      <c r="E75" s="264"/>
      <c r="F75" s="235"/>
    </row>
    <row r="76" customFormat="false" ht="12" hidden="false" customHeight="false" outlineLevel="0" collapsed="false">
      <c r="A76" s="237" t="s">
        <v>158</v>
      </c>
      <c r="B76" s="265" t="s">
        <v>277</v>
      </c>
      <c r="C76" s="239" t="s">
        <v>278</v>
      </c>
      <c r="D76" s="263"/>
      <c r="E76" s="266"/>
      <c r="F76" s="235"/>
    </row>
    <row r="77" customFormat="false" ht="12" hidden="false" customHeight="false" outlineLevel="0" collapsed="false">
      <c r="A77" s="260"/>
      <c r="B77" s="186" t="s">
        <v>279</v>
      </c>
      <c r="C77" s="267" t="s">
        <v>280</v>
      </c>
      <c r="D77" s="263"/>
      <c r="E77" s="264"/>
      <c r="F77" s="235"/>
    </row>
    <row r="78" customFormat="false" ht="12" hidden="false" customHeight="true" outlineLevel="0" collapsed="false">
      <c r="A78" s="268"/>
      <c r="B78" s="269" t="s">
        <v>281</v>
      </c>
      <c r="C78" s="270" t="s">
        <v>282</v>
      </c>
      <c r="D78" s="263"/>
      <c r="E78" s="264"/>
      <c r="F78" s="235"/>
    </row>
    <row r="79" customFormat="false" ht="7.5" hidden="false" customHeight="true" outlineLevel="0" collapsed="false">
      <c r="A79" s="237"/>
      <c r="B79" s="271"/>
      <c r="C79" s="272"/>
      <c r="D79" s="263"/>
      <c r="E79" s="264"/>
      <c r="F79" s="235"/>
    </row>
    <row r="80" customFormat="false" ht="12" hidden="false" customHeight="false" outlineLevel="0" collapsed="false">
      <c r="A80" s="260" t="s">
        <v>159</v>
      </c>
      <c r="B80" s="273" t="s">
        <v>283</v>
      </c>
      <c r="C80" s="267" t="s">
        <v>284</v>
      </c>
      <c r="D80" s="263"/>
      <c r="E80" s="264"/>
      <c r="F80" s="235"/>
    </row>
    <row r="81" customFormat="false" ht="12" hidden="false" customHeight="false" outlineLevel="0" collapsed="false">
      <c r="A81" s="260"/>
      <c r="B81" s="273" t="s">
        <v>285</v>
      </c>
      <c r="C81" s="267" t="s">
        <v>286</v>
      </c>
      <c r="D81" s="274"/>
      <c r="E81" s="264"/>
      <c r="F81" s="275"/>
    </row>
    <row r="82" customFormat="false" ht="12" hidden="false" customHeight="false" outlineLevel="0" collapsed="false">
      <c r="A82" s="268"/>
      <c r="B82" s="276" t="s">
        <v>287</v>
      </c>
      <c r="C82" s="277" t="s">
        <v>288</v>
      </c>
      <c r="D82" s="274"/>
      <c r="E82" s="264"/>
      <c r="F82" s="275"/>
    </row>
    <row r="83" customFormat="false" ht="7.5" hidden="false" customHeight="true" outlineLevel="0" collapsed="false">
      <c r="A83" s="260"/>
      <c r="B83" s="238"/>
      <c r="C83" s="239"/>
      <c r="D83" s="274"/>
      <c r="E83" s="264"/>
      <c r="F83" s="275"/>
    </row>
    <row r="84" customFormat="false" ht="12" hidden="false" customHeight="false" outlineLevel="0" collapsed="false">
      <c r="A84" s="260" t="s">
        <v>160</v>
      </c>
      <c r="B84" s="273" t="s">
        <v>289</v>
      </c>
      <c r="C84" s="267" t="s">
        <v>290</v>
      </c>
      <c r="D84" s="274"/>
      <c r="E84" s="264"/>
      <c r="F84" s="275"/>
    </row>
    <row r="85" customFormat="false" ht="12" hidden="false" customHeight="false" outlineLevel="0" collapsed="false">
      <c r="A85" s="260"/>
      <c r="B85" s="278" t="s">
        <v>291</v>
      </c>
      <c r="C85" s="279" t="s">
        <v>292</v>
      </c>
      <c r="D85" s="274"/>
      <c r="E85" s="264"/>
      <c r="F85" s="275"/>
    </row>
    <row r="86" customFormat="false" ht="12" hidden="false" customHeight="false" outlineLevel="0" collapsed="false">
      <c r="A86" s="268"/>
      <c r="B86" s="280" t="s">
        <v>293</v>
      </c>
      <c r="C86" s="270" t="s">
        <v>294</v>
      </c>
    </row>
    <row r="87" customFormat="false" ht="7.5" hidden="false" customHeight="true" outlineLevel="0" collapsed="false">
      <c r="A87" s="260"/>
      <c r="B87" s="238"/>
      <c r="C87" s="239"/>
    </row>
    <row r="88" customFormat="false" ht="12" hidden="false" customHeight="false" outlineLevel="0" collapsed="false">
      <c r="A88" s="260" t="s">
        <v>295</v>
      </c>
      <c r="B88" s="273" t="s">
        <v>296</v>
      </c>
      <c r="C88" s="267" t="s">
        <v>297</v>
      </c>
    </row>
    <row r="89" customFormat="false" ht="12" hidden="false" customHeight="false" outlineLevel="0" collapsed="false">
      <c r="A89" s="260" t="s">
        <v>298</v>
      </c>
      <c r="B89" s="273" t="s">
        <v>299</v>
      </c>
      <c r="C89" s="267" t="s">
        <v>300</v>
      </c>
    </row>
    <row r="90" customFormat="false" ht="12" hidden="false" customHeight="false" outlineLevel="0" collapsed="false">
      <c r="A90" s="260"/>
      <c r="B90" s="273" t="s">
        <v>301</v>
      </c>
      <c r="C90" s="267" t="s">
        <v>302</v>
      </c>
    </row>
    <row r="91" customFormat="false" ht="12" hidden="false" customHeight="false" outlineLevel="0" collapsed="false">
      <c r="A91" s="260"/>
      <c r="B91" s="273" t="s">
        <v>303</v>
      </c>
      <c r="C91" s="267" t="s">
        <v>304</v>
      </c>
    </row>
    <row r="92" customFormat="false" ht="12" hidden="false" customHeight="false" outlineLevel="0" collapsed="false">
      <c r="A92" s="268"/>
      <c r="B92" s="280" t="s">
        <v>305</v>
      </c>
      <c r="C92" s="270" t="s">
        <v>306</v>
      </c>
    </row>
    <row r="93" customFormat="false" ht="7.5" hidden="false" customHeight="true" outlineLevel="0" collapsed="false">
      <c r="A93" s="260"/>
      <c r="B93" s="238"/>
      <c r="C93" s="239"/>
    </row>
    <row r="94" customFormat="false" ht="12" hidden="false" customHeight="false" outlineLevel="0" collapsed="false">
      <c r="A94" s="281" t="s">
        <v>162</v>
      </c>
      <c r="B94" s="278" t="s">
        <v>307</v>
      </c>
      <c r="C94" s="279" t="s">
        <v>308</v>
      </c>
    </row>
    <row r="95" customFormat="false" ht="12" hidden="false" customHeight="false" outlineLevel="0" collapsed="false">
      <c r="A95" s="268"/>
      <c r="B95" s="276" t="s">
        <v>309</v>
      </c>
      <c r="C95" s="277" t="s">
        <v>310</v>
      </c>
    </row>
    <row r="96" customFormat="false" ht="7.5" hidden="false" customHeight="true" outlineLevel="0" collapsed="false">
      <c r="A96" s="260"/>
      <c r="B96" s="238"/>
      <c r="C96" s="239"/>
    </row>
    <row r="97" customFormat="false" ht="12" hidden="false" customHeight="false" outlineLevel="0" collapsed="false">
      <c r="A97" s="260" t="s">
        <v>163</v>
      </c>
      <c r="B97" s="273" t="s">
        <v>311</v>
      </c>
      <c r="C97" s="267" t="s">
        <v>312</v>
      </c>
    </row>
    <row r="98" customFormat="false" ht="12" hidden="false" customHeight="false" outlineLevel="0" collapsed="false">
      <c r="A98" s="260"/>
      <c r="B98" s="273" t="s">
        <v>313</v>
      </c>
      <c r="C98" s="267" t="s">
        <v>314</v>
      </c>
    </row>
    <row r="99" customFormat="false" ht="12" hidden="false" customHeight="false" outlineLevel="0" collapsed="false">
      <c r="A99" s="260"/>
      <c r="B99" s="276" t="s">
        <v>315</v>
      </c>
      <c r="C99" s="277" t="s">
        <v>316</v>
      </c>
    </row>
    <row r="100" customFormat="false" ht="7.5" hidden="false" customHeight="true" outlineLevel="0" collapsed="false">
      <c r="A100" s="237"/>
      <c r="B100" s="238"/>
      <c r="C100" s="239"/>
    </row>
    <row r="101" customFormat="false" ht="12" hidden="false" customHeight="false" outlineLevel="0" collapsed="false">
      <c r="A101" s="260" t="s">
        <v>164</v>
      </c>
      <c r="B101" s="273" t="s">
        <v>317</v>
      </c>
      <c r="C101" s="267" t="s">
        <v>318</v>
      </c>
    </row>
    <row r="102" customFormat="false" ht="12" hidden="false" customHeight="false" outlineLevel="0" collapsed="false">
      <c r="A102" s="260"/>
      <c r="B102" s="273" t="s">
        <v>319</v>
      </c>
      <c r="C102" s="267" t="s">
        <v>320</v>
      </c>
    </row>
    <row r="103" customFormat="false" ht="12" hidden="false" customHeight="false" outlineLevel="0" collapsed="false">
      <c r="A103" s="260"/>
      <c r="B103" s="273" t="s">
        <v>321</v>
      </c>
      <c r="C103" s="267" t="s">
        <v>322</v>
      </c>
    </row>
    <row r="104" customFormat="false" ht="12" hidden="false" customHeight="false" outlineLevel="0" collapsed="false">
      <c r="A104" s="260"/>
      <c r="B104" s="273" t="s">
        <v>323</v>
      </c>
      <c r="C104" s="267" t="s">
        <v>324</v>
      </c>
    </row>
    <row r="105" customFormat="false" ht="12" hidden="false" customHeight="false" outlineLevel="0" collapsed="false">
      <c r="A105" s="260"/>
      <c r="B105" s="273" t="s">
        <v>325</v>
      </c>
      <c r="C105" s="267" t="s">
        <v>326</v>
      </c>
    </row>
    <row r="106" customFormat="false" ht="12" hidden="false" customHeight="false" outlineLevel="0" collapsed="false">
      <c r="A106" s="260"/>
      <c r="B106" s="273" t="s">
        <v>327</v>
      </c>
      <c r="C106" s="267" t="s">
        <v>328</v>
      </c>
    </row>
    <row r="107" customFormat="false" ht="12" hidden="false" customHeight="false" outlineLevel="0" collapsed="false">
      <c r="A107" s="268"/>
      <c r="B107" s="280" t="s">
        <v>329</v>
      </c>
      <c r="C107" s="270" t="s">
        <v>330</v>
      </c>
    </row>
    <row r="108" customFormat="false" ht="7.5" hidden="false" customHeight="true" outlineLevel="0" collapsed="false">
      <c r="A108" s="237"/>
      <c r="B108" s="238"/>
      <c r="C108" s="239"/>
    </row>
    <row r="109" customFormat="false" ht="12" hidden="false" customHeight="false" outlineLevel="0" collapsed="false">
      <c r="A109" s="282" t="s">
        <v>165</v>
      </c>
      <c r="B109" s="273" t="s">
        <v>331</v>
      </c>
      <c r="C109" s="267" t="s">
        <v>332</v>
      </c>
    </row>
    <row r="110" customFormat="false" ht="12" hidden="false" customHeight="false" outlineLevel="0" collapsed="false">
      <c r="A110" s="282"/>
      <c r="B110" s="273" t="s">
        <v>333</v>
      </c>
      <c r="C110" s="267" t="s">
        <v>334</v>
      </c>
    </row>
    <row r="111" customFormat="false" ht="12" hidden="false" customHeight="false" outlineLevel="0" collapsed="false">
      <c r="A111" s="281"/>
      <c r="B111" s="273" t="s">
        <v>335</v>
      </c>
      <c r="C111" s="267" t="s">
        <v>336</v>
      </c>
    </row>
    <row r="112" customFormat="false" ht="12" hidden="false" customHeight="false" outlineLevel="0" collapsed="false">
      <c r="A112" s="260"/>
      <c r="B112" s="278" t="s">
        <v>337</v>
      </c>
      <c r="C112" s="279" t="s">
        <v>338</v>
      </c>
    </row>
    <row r="113" customFormat="false" ht="12" hidden="false" customHeight="false" outlineLevel="0" collapsed="false">
      <c r="A113" s="260"/>
      <c r="B113" s="273" t="s">
        <v>339</v>
      </c>
      <c r="C113" s="267" t="s">
        <v>340</v>
      </c>
    </row>
    <row r="114" customFormat="false" ht="12" hidden="false" customHeight="false" outlineLevel="0" collapsed="false">
      <c r="A114" s="260"/>
      <c r="B114" s="273" t="s">
        <v>341</v>
      </c>
      <c r="C114" s="267" t="s">
        <v>342</v>
      </c>
    </row>
    <row r="115" customFormat="false" ht="12" hidden="false" customHeight="false" outlineLevel="0" collapsed="false">
      <c r="A115" s="260"/>
      <c r="B115" s="273" t="s">
        <v>343</v>
      </c>
      <c r="C115" s="267" t="s">
        <v>344</v>
      </c>
    </row>
    <row r="116" customFormat="false" ht="12" hidden="false" customHeight="false" outlineLevel="0" collapsed="false">
      <c r="A116" s="260"/>
      <c r="B116" s="273" t="s">
        <v>345</v>
      </c>
      <c r="C116" s="267" t="s">
        <v>346</v>
      </c>
    </row>
    <row r="117" customFormat="false" ht="12" hidden="false" customHeight="false" outlineLevel="0" collapsed="false">
      <c r="A117" s="260"/>
      <c r="B117" s="273" t="s">
        <v>347</v>
      </c>
      <c r="C117" s="267" t="s">
        <v>348</v>
      </c>
    </row>
    <row r="118" customFormat="false" ht="12" hidden="false" customHeight="false" outlineLevel="0" collapsed="false">
      <c r="A118" s="260"/>
      <c r="B118" s="273" t="s">
        <v>349</v>
      </c>
      <c r="C118" s="267" t="s">
        <v>350</v>
      </c>
    </row>
    <row r="119" customFormat="false" ht="12" hidden="false" customHeight="false" outlineLevel="0" collapsed="false">
      <c r="A119" s="260"/>
      <c r="B119" s="273" t="s">
        <v>351</v>
      </c>
      <c r="C119" s="267" t="s">
        <v>352</v>
      </c>
    </row>
    <row r="120" customFormat="false" ht="12" hidden="false" customHeight="false" outlineLevel="0" collapsed="false">
      <c r="A120" s="260"/>
      <c r="B120" s="273" t="s">
        <v>353</v>
      </c>
      <c r="C120" s="267" t="s">
        <v>354</v>
      </c>
    </row>
    <row r="121" customFormat="false" ht="12" hidden="false" customHeight="false" outlineLevel="0" collapsed="false">
      <c r="A121" s="260"/>
      <c r="B121" s="273" t="s">
        <v>355</v>
      </c>
      <c r="C121" s="267" t="s">
        <v>356</v>
      </c>
    </row>
    <row r="122" customFormat="false" ht="12" hidden="false" customHeight="false" outlineLevel="0" collapsed="false">
      <c r="A122" s="260"/>
      <c r="B122" s="280" t="s">
        <v>357</v>
      </c>
      <c r="C122" s="270" t="s">
        <v>358</v>
      </c>
    </row>
    <row r="123" customFormat="false" ht="7.5" hidden="false" customHeight="true" outlineLevel="0" collapsed="false">
      <c r="A123" s="283"/>
      <c r="B123" s="238"/>
      <c r="C123" s="239"/>
    </row>
    <row r="124" customFormat="false" ht="12" hidden="false" customHeight="false" outlineLevel="0" collapsed="false">
      <c r="A124" s="191" t="s">
        <v>359</v>
      </c>
      <c r="B124" s="273" t="s">
        <v>360</v>
      </c>
      <c r="C124" s="267" t="s">
        <v>361</v>
      </c>
    </row>
    <row r="125" customFormat="false" ht="12" hidden="false" customHeight="false" outlineLevel="0" collapsed="false">
      <c r="A125" s="191"/>
      <c r="B125" s="273" t="s">
        <v>362</v>
      </c>
      <c r="C125" s="267" t="s">
        <v>363</v>
      </c>
    </row>
    <row r="126" customFormat="false" ht="12" hidden="false" customHeight="false" outlineLevel="0" collapsed="false">
      <c r="A126" s="191"/>
      <c r="B126" s="273" t="s">
        <v>364</v>
      </c>
      <c r="C126" s="267" t="s">
        <v>365</v>
      </c>
    </row>
    <row r="127" customFormat="false" ht="12" hidden="false" customHeight="false" outlineLevel="0" collapsed="false">
      <c r="A127" s="273"/>
      <c r="B127" s="273" t="s">
        <v>366</v>
      </c>
      <c r="C127" s="267" t="s">
        <v>367</v>
      </c>
    </row>
    <row r="128" customFormat="false" ht="12" hidden="false" customHeight="false" outlineLevel="0" collapsed="false">
      <c r="A128" s="273"/>
      <c r="B128" s="273" t="s">
        <v>368</v>
      </c>
      <c r="C128" s="267" t="s">
        <v>369</v>
      </c>
    </row>
    <row r="129" customFormat="false" ht="12" hidden="false" customHeight="false" outlineLevel="0" collapsed="false">
      <c r="A129" s="191"/>
      <c r="B129" s="273" t="s">
        <v>370</v>
      </c>
      <c r="C129" s="267" t="s">
        <v>371</v>
      </c>
    </row>
    <row r="130" customFormat="false" ht="12" hidden="false" customHeight="false" outlineLevel="0" collapsed="false">
      <c r="A130" s="191"/>
      <c r="B130" s="273" t="s">
        <v>372</v>
      </c>
      <c r="C130" s="267" t="s">
        <v>373</v>
      </c>
    </row>
    <row r="131" customFormat="false" ht="12" hidden="false" customHeight="false" outlineLevel="0" collapsed="false">
      <c r="A131" s="191"/>
      <c r="B131" s="273" t="s">
        <v>374</v>
      </c>
      <c r="C131" s="267" t="s">
        <v>375</v>
      </c>
    </row>
    <row r="132" customFormat="false" ht="12" hidden="false" customHeight="false" outlineLevel="0" collapsed="false">
      <c r="A132" s="191"/>
      <c r="B132" s="273" t="s">
        <v>376</v>
      </c>
      <c r="C132" s="267" t="s">
        <v>377</v>
      </c>
    </row>
    <row r="133" customFormat="false" ht="12" hidden="false" customHeight="false" outlineLevel="0" collapsed="false">
      <c r="A133" s="191"/>
      <c r="B133" s="273" t="s">
        <v>378</v>
      </c>
      <c r="C133" s="267" t="s">
        <v>379</v>
      </c>
    </row>
    <row r="134" customFormat="false" ht="12" hidden="false" customHeight="false" outlineLevel="0" collapsed="false">
      <c r="A134" s="191"/>
      <c r="B134" s="273" t="s">
        <v>380</v>
      </c>
      <c r="C134" s="267" t="s">
        <v>381</v>
      </c>
    </row>
    <row r="135" customFormat="false" ht="12" hidden="false" customHeight="false" outlineLevel="0" collapsed="false">
      <c r="A135" s="192"/>
      <c r="B135" s="280" t="s">
        <v>382</v>
      </c>
      <c r="C135" s="270" t="s">
        <v>383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57</v>
      </c>
    </row>
    <row r="37" customFormat="false" ht="25.5" hidden="false" customHeight="false" outlineLevel="0" collapsed="false">
      <c r="D37" s="18" t="s">
        <v>5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4.98195669607057</v>
      </c>
      <c r="C10" s="36" t="n">
        <v>40.2833466987437</v>
      </c>
      <c r="D10" s="37" t="n">
        <v>54.7346966051858</v>
      </c>
      <c r="E10" s="37" t="n">
        <v>-49.7527399091152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5.24047186932849</v>
      </c>
      <c r="C11" s="42" t="n">
        <v>32.8720508166969</v>
      </c>
      <c r="D11" s="43" t="n">
        <v>61.8874773139746</v>
      </c>
      <c r="E11" s="43" t="n">
        <v>-56.6470054446461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.13094186251988</v>
      </c>
      <c r="C14" s="45" t="n">
        <v>33.3804559109383</v>
      </c>
      <c r="D14" s="46" t="n">
        <v>65.4886022265418</v>
      </c>
      <c r="E14" s="46" t="n">
        <v>-64.3576603640219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12.843261512463</v>
      </c>
      <c r="C15" s="45" t="n">
        <v>24.5458386142797</v>
      </c>
      <c r="D15" s="46" t="n">
        <v>62.6108998732573</v>
      </c>
      <c r="E15" s="46" t="n">
        <v>-49.7676383607943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0</v>
      </c>
      <c r="C16" s="45" t="n">
        <v>57.3963676694857</v>
      </c>
      <c r="D16" s="46" t="n">
        <v>42.6036323305144</v>
      </c>
      <c r="E16" s="46" t="n">
        <v>-42.6036323305144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26.0383944153578</v>
      </c>
      <c r="C17" s="45" t="n">
        <v>26.9458987783595</v>
      </c>
      <c r="D17" s="46" t="n">
        <v>47.0157068062827</v>
      </c>
      <c r="E17" s="46" t="n">
        <v>-20.977312390925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0</v>
      </c>
      <c r="C18" s="45" t="n">
        <v>35.9183673469388</v>
      </c>
      <c r="D18" s="46" t="n">
        <v>64.0816326530612</v>
      </c>
      <c r="E18" s="46" t="n">
        <v>-64.0816326530612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7.0952092177077</v>
      </c>
      <c r="C19" s="45" t="n">
        <v>27.0466949666465</v>
      </c>
      <c r="D19" s="46" t="n">
        <v>65.8580958156458</v>
      </c>
      <c r="E19" s="46" t="n">
        <v>-58.7628865979381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3.52981494174092</v>
      </c>
      <c r="C20" s="45" t="n">
        <v>26.2508567511995</v>
      </c>
      <c r="D20" s="46" t="n">
        <v>70.2193283070596</v>
      </c>
      <c r="E20" s="46" t="n">
        <v>-66.6895133653187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.96394185387955</v>
      </c>
      <c r="C21" s="45" t="n">
        <v>52.067207853502</v>
      </c>
      <c r="D21" s="46" t="n">
        <v>44.9688502926185</v>
      </c>
      <c r="E21" s="46" t="n">
        <v>-42.0049084387389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5.87868974965749</v>
      </c>
      <c r="C24" s="45" t="n">
        <v>32.8558973720264</v>
      </c>
      <c r="D24" s="46" t="n">
        <v>61.2654128783161</v>
      </c>
      <c r="E24" s="46" t="n">
        <v>-55.3867231286586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4.65318051052559</v>
      </c>
      <c r="C25" s="45" t="n">
        <v>43.0065299785378</v>
      </c>
      <c r="D25" s="46" t="n">
        <v>52.3402895109366</v>
      </c>
      <c r="E25" s="46" t="n">
        <v>-47.687109000411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8.69754076450147</v>
      </c>
      <c r="C41" s="36" t="n">
        <v>54.21344560278</v>
      </c>
      <c r="D41" s="37" t="n">
        <v>37.0890136327185</v>
      </c>
      <c r="E41" s="59" t="n">
        <v>-7.399</v>
      </c>
    </row>
    <row r="42" customFormat="false" ht="12.75" hidden="false" customHeight="false" outlineLevel="0" collapsed="false">
      <c r="A42" s="40" t="s">
        <v>66</v>
      </c>
      <c r="B42" s="41" t="n">
        <v>4.90018148820327</v>
      </c>
      <c r="C42" s="42" t="n">
        <v>42.6497277676951</v>
      </c>
      <c r="D42" s="43" t="n">
        <v>52.4500907441016</v>
      </c>
      <c r="E42" s="60" t="n">
        <v>-10.476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14.9142958119809</v>
      </c>
      <c r="C45" s="45" t="n">
        <v>43.3822230075985</v>
      </c>
      <c r="D45" s="46" t="n">
        <v>41.7034811804206</v>
      </c>
      <c r="E45" s="62" t="n">
        <v>-9.572</v>
      </c>
    </row>
    <row r="46" customFormat="false" ht="12.75" hidden="false" customHeight="false" outlineLevel="0" collapsed="false">
      <c r="A46" s="30" t="s">
        <v>69</v>
      </c>
      <c r="B46" s="44" t="n">
        <v>12.8855090832277</v>
      </c>
      <c r="C46" s="45" t="n">
        <v>35.1077313054499</v>
      </c>
      <c r="D46" s="46" t="n">
        <v>52.0067596113224</v>
      </c>
      <c r="E46" s="62" t="n">
        <v>-9.904</v>
      </c>
    </row>
    <row r="47" customFormat="false" ht="12.75" hidden="false" customHeight="false" outlineLevel="0" collapsed="false">
      <c r="A47" s="30" t="s">
        <v>70</v>
      </c>
      <c r="B47" s="44" t="n">
        <v>1.41411340634965</v>
      </c>
      <c r="C47" s="45" t="n">
        <v>87.813669762928</v>
      </c>
      <c r="D47" s="46" t="n">
        <v>10.7722168307223</v>
      </c>
      <c r="E47" s="62" t="n">
        <v>-1.275</v>
      </c>
    </row>
    <row r="48" customFormat="false" ht="12.75" hidden="false" customHeight="false" outlineLevel="0" collapsed="false">
      <c r="A48" s="48" t="s">
        <v>71</v>
      </c>
      <c r="B48" s="44" t="n">
        <v>39.4764397905759</v>
      </c>
      <c r="C48" s="45" t="n">
        <v>27.5741710296684</v>
      </c>
      <c r="D48" s="46" t="n">
        <v>32.9493891797557</v>
      </c>
      <c r="E48" s="62" t="n">
        <v>-2.683</v>
      </c>
    </row>
    <row r="49" customFormat="false" ht="12.75" hidden="false" customHeight="false" outlineLevel="0" collapsed="false">
      <c r="A49" s="30" t="s">
        <v>72</v>
      </c>
      <c r="B49" s="44" t="n">
        <v>0</v>
      </c>
      <c r="C49" s="45" t="n">
        <v>17.5510204081633</v>
      </c>
      <c r="D49" s="46" t="n">
        <v>82.4489795918367</v>
      </c>
      <c r="E49" s="62" t="n">
        <v>-20.455</v>
      </c>
    </row>
    <row r="50" customFormat="false" ht="12.75" hidden="false" customHeight="false" outlineLevel="0" collapsed="false">
      <c r="A50" s="48" t="s">
        <v>73</v>
      </c>
      <c r="B50" s="44" t="n">
        <v>2.97149787750152</v>
      </c>
      <c r="C50" s="45" t="n">
        <v>35.7792601576713</v>
      </c>
      <c r="D50" s="46" t="n">
        <v>61.2492419648272</v>
      </c>
      <c r="E50" s="62" t="n">
        <v>-12.867</v>
      </c>
    </row>
    <row r="51" customFormat="false" ht="12.75" hidden="false" customHeight="false" outlineLevel="0" collapsed="false">
      <c r="A51" s="30" t="s">
        <v>74</v>
      </c>
      <c r="B51" s="44" t="n">
        <v>0</v>
      </c>
      <c r="C51" s="45" t="n">
        <v>46.7786154900617</v>
      </c>
      <c r="D51" s="46" t="n">
        <v>53.2213845099383</v>
      </c>
      <c r="E51" s="62" t="n">
        <v>-9.388</v>
      </c>
    </row>
    <row r="52" s="39" customFormat="true" ht="11.25" hidden="false" customHeight="false" outlineLevel="0" collapsed="false">
      <c r="A52" s="30" t="s">
        <v>75</v>
      </c>
      <c r="B52" s="44" t="n">
        <v>3.24712101189352</v>
      </c>
      <c r="C52" s="45" t="n">
        <v>66.3771946384746</v>
      </c>
      <c r="D52" s="46" t="n">
        <v>30.3756843496319</v>
      </c>
      <c r="E52" s="62" t="n">
        <v>-7.223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4.60829493087558</v>
      </c>
      <c r="C55" s="45" t="n">
        <v>37.5762859633827</v>
      </c>
      <c r="D55" s="46" t="n">
        <v>57.8154191057417</v>
      </c>
      <c r="E55" s="62" t="n">
        <v>-11.738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0.1968126398466</v>
      </c>
      <c r="C56" s="45" t="n">
        <v>60.3132563130737</v>
      </c>
      <c r="D56" s="46" t="n">
        <v>29.4899310470798</v>
      </c>
      <c r="E56" s="62" t="n">
        <v>-5.809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A93" s="63"/>
      <c r="B93" s="64"/>
      <c r="C93" s="64"/>
      <c r="D93" s="64"/>
      <c r="E93" s="65"/>
      <c r="F93" s="65"/>
      <c r="G93" s="65"/>
      <c r="H93" s="66"/>
    </row>
    <row r="94" customFormat="false" ht="12.75" hidden="false" customHeight="false" outlineLevel="0" collapsed="false">
      <c r="A94" s="65"/>
      <c r="B94" s="67"/>
      <c r="C94" s="67"/>
      <c r="D94" s="67"/>
      <c r="E94" s="65"/>
      <c r="F94" s="65"/>
      <c r="G94" s="65"/>
      <c r="H94" s="65"/>
    </row>
    <row r="95" customFormat="false" ht="12.75" hidden="false" customHeight="false" outlineLevel="0" collapsed="false">
      <c r="A95" s="65"/>
      <c r="B95" s="67"/>
      <c r="C95" s="67"/>
      <c r="D95" s="67"/>
      <c r="E95" s="65"/>
      <c r="F95" s="65"/>
      <c r="G95" s="65"/>
      <c r="H95" s="65"/>
    </row>
    <row r="96" customFormat="false" ht="12.75" hidden="false" customHeight="false" outlineLevel="0" collapsed="false">
      <c r="A96" s="65"/>
      <c r="B96" s="67"/>
      <c r="C96" s="67"/>
      <c r="D96" s="67"/>
      <c r="E96" s="65"/>
      <c r="F96" s="65"/>
      <c r="G96" s="65"/>
      <c r="H96" s="65"/>
    </row>
    <row r="97" customFormat="false" ht="12.75" hidden="false" customHeight="false" outlineLevel="0" collapsed="false">
      <c r="A97" s="65"/>
      <c r="B97" s="67"/>
      <c r="C97" s="67"/>
      <c r="D97" s="67"/>
      <c r="E97" s="65"/>
      <c r="F97" s="65"/>
      <c r="G97" s="65"/>
      <c r="H97" s="65"/>
    </row>
    <row r="98" customFormat="false" ht="12.75" hidden="false" customHeight="false" outlineLevel="0" collapsed="false">
      <c r="A98" s="65"/>
      <c r="B98" s="67"/>
      <c r="C98" s="67"/>
      <c r="D98" s="67"/>
      <c r="E98" s="65"/>
      <c r="F98" s="65"/>
      <c r="G98" s="65"/>
      <c r="H98" s="65"/>
    </row>
    <row r="106" customFormat="false" ht="12.75" hidden="false" customHeight="false" outlineLevel="0" collapsed="false">
      <c r="A106" s="30"/>
      <c r="C106" s="68"/>
    </row>
    <row r="107" customFormat="false" ht="12.75" hidden="false" customHeight="false" outlineLevel="0" collapsed="false">
      <c r="A107" s="30"/>
      <c r="C107" s="68"/>
    </row>
    <row r="108" customFormat="false" ht="12.75" hidden="false" customHeight="false" outlineLevel="0" collapsed="false">
      <c r="A108" s="30"/>
      <c r="C108" s="68"/>
    </row>
    <row r="109" customFormat="false" ht="12.75" hidden="false" customHeight="false" outlineLevel="0" collapsed="false">
      <c r="A109" s="30"/>
      <c r="C109" s="68"/>
    </row>
    <row r="110" customFormat="false" ht="12.75" hidden="false" customHeight="false" outlineLevel="0" collapsed="false">
      <c r="A110" s="30"/>
      <c r="C110" s="68"/>
    </row>
    <row r="111" customFormat="false" ht="12.75" hidden="false" customHeight="false" outlineLevel="0" collapsed="false">
      <c r="C111" s="68"/>
    </row>
    <row r="112" customFormat="false" ht="12.75" hidden="false" customHeight="false" outlineLevel="0" collapsed="false">
      <c r="A112" s="30"/>
      <c r="C112" s="68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5.88078053996258</v>
      </c>
      <c r="C10" s="36" t="n">
        <v>40.9081796311147</v>
      </c>
      <c r="D10" s="37" t="n">
        <v>53.2110398289227</v>
      </c>
      <c r="E10" s="37" t="n">
        <v>-47.3302592889602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5.05898366606171</v>
      </c>
      <c r="C11" s="42" t="n">
        <v>31.3747731397459</v>
      </c>
      <c r="D11" s="43" t="n">
        <v>63.5662431941924</v>
      </c>
      <c r="E11" s="43" t="n">
        <v>-58.5072595281307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6.59127054249867</v>
      </c>
      <c r="C14" s="45" t="n">
        <v>37.5508040289804</v>
      </c>
      <c r="D14" s="46" t="n">
        <v>55.8579254285209</v>
      </c>
      <c r="E14" s="46" t="n">
        <v>-49.2666548860223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14.6599070553443</v>
      </c>
      <c r="C15" s="45" t="n">
        <v>29.4465568229827</v>
      </c>
      <c r="D15" s="46" t="n">
        <v>55.893536121673</v>
      </c>
      <c r="E15" s="46" t="n">
        <v>-41.2336290663287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1.55275197559961</v>
      </c>
      <c r="C16" s="45" t="n">
        <v>40.06654651324</v>
      </c>
      <c r="D16" s="46" t="n">
        <v>58.3807015111604</v>
      </c>
      <c r="E16" s="46" t="n">
        <v>-56.8279495355608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26.0383944153578</v>
      </c>
      <c r="C17" s="45" t="n">
        <v>40.6282722513089</v>
      </c>
      <c r="D17" s="46" t="n">
        <v>33.3333333333333</v>
      </c>
      <c r="E17" s="46" t="n">
        <v>-7.29493891797556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0</v>
      </c>
      <c r="C18" s="45" t="n">
        <v>44.8469387755102</v>
      </c>
      <c r="D18" s="46" t="n">
        <v>55.1530612244898</v>
      </c>
      <c r="E18" s="46" t="n">
        <v>-55.1530612244898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0</v>
      </c>
      <c r="C19" s="45" t="n">
        <v>34.0812613705276</v>
      </c>
      <c r="D19" s="46" t="n">
        <v>65.9187386294724</v>
      </c>
      <c r="E19" s="46" t="n">
        <v>-65.9187386294724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0.891021247429747</v>
      </c>
      <c r="C20" s="45" t="n">
        <v>44.3111720356409</v>
      </c>
      <c r="D20" s="46" t="n">
        <v>54.7978067169294</v>
      </c>
      <c r="E20" s="46" t="n">
        <v>-53.9067854694997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.94506324334529</v>
      </c>
      <c r="C21" s="45" t="n">
        <v>49.7073815367189</v>
      </c>
      <c r="D21" s="46" t="n">
        <v>47.3475552199358</v>
      </c>
      <c r="E21" s="46" t="n">
        <v>-44.4024919765905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6.22742558226429</v>
      </c>
      <c r="C24" s="45" t="n">
        <v>31.3239506787894</v>
      </c>
      <c r="D24" s="46" t="n">
        <v>62.4486237389463</v>
      </c>
      <c r="E24" s="46" t="n">
        <v>-56.221198156682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5.75368738298552</v>
      </c>
      <c r="C25" s="45" t="n">
        <v>44.4221197314946</v>
      </c>
      <c r="D25" s="46" t="n">
        <v>49.8241928855199</v>
      </c>
      <c r="E25" s="46" t="n">
        <v>-44.0705055025344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1.1367281475541</v>
      </c>
      <c r="C41" s="36" t="n">
        <v>51.994787489976</v>
      </c>
      <c r="D41" s="37" t="n">
        <v>36.8684843624699</v>
      </c>
      <c r="E41" s="59" t="n">
        <v>-7.109</v>
      </c>
    </row>
    <row r="42" customFormat="false" ht="12.75" hidden="false" customHeight="false" outlineLevel="0" collapsed="false">
      <c r="A42" s="40" t="s">
        <v>66</v>
      </c>
      <c r="B42" s="41" t="n">
        <v>4.42377495462795</v>
      </c>
      <c r="C42" s="42" t="n">
        <v>43.3076225045372</v>
      </c>
      <c r="D42" s="43" t="n">
        <v>52.2686025408348</v>
      </c>
      <c r="E42" s="60" t="n">
        <v>-11.004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5.47799964658067</v>
      </c>
      <c r="C45" s="45" t="n">
        <v>53.1012546386287</v>
      </c>
      <c r="D45" s="46" t="n">
        <v>41.4207457147906</v>
      </c>
      <c r="E45" s="62" t="n">
        <v>-10.277</v>
      </c>
    </row>
    <row r="46" customFormat="false" ht="12.75" hidden="false" customHeight="false" outlineLevel="0" collapsed="false">
      <c r="A46" s="30" t="s">
        <v>69</v>
      </c>
      <c r="B46" s="44" t="n">
        <v>39.1634980988593</v>
      </c>
      <c r="C46" s="45" t="n">
        <v>20.6168145331643</v>
      </c>
      <c r="D46" s="46" t="n">
        <v>40.2196873679763</v>
      </c>
      <c r="E46" s="62" t="n">
        <v>-8.208</v>
      </c>
    </row>
    <row r="47" customFormat="false" ht="12.75" hidden="false" customHeight="false" outlineLevel="0" collapsed="false">
      <c r="A47" s="30" t="s">
        <v>70</v>
      </c>
      <c r="B47" s="44" t="n">
        <v>1.94093996949951</v>
      </c>
      <c r="C47" s="45" t="n">
        <v>71.5513655899071</v>
      </c>
      <c r="D47" s="46" t="n">
        <v>26.5076944405934</v>
      </c>
      <c r="E47" s="62" t="n">
        <v>-3.703</v>
      </c>
    </row>
    <row r="48" customFormat="false" ht="12.75" hidden="false" customHeight="false" outlineLevel="0" collapsed="false">
      <c r="A48" s="48" t="s">
        <v>71</v>
      </c>
      <c r="B48" s="44" t="n">
        <v>39.4764397905759</v>
      </c>
      <c r="C48" s="45" t="n">
        <v>43.0366492146597</v>
      </c>
      <c r="D48" s="46" t="n">
        <v>17.4869109947644</v>
      </c>
      <c r="E48" s="62" t="n">
        <v>-0.026</v>
      </c>
    </row>
    <row r="49" customFormat="false" ht="12.75" hidden="false" customHeight="false" outlineLevel="0" collapsed="false">
      <c r="A49" s="30" t="s">
        <v>72</v>
      </c>
      <c r="B49" s="44" t="n">
        <v>2.19387755102041</v>
      </c>
      <c r="C49" s="45" t="n">
        <v>21.8877551020408</v>
      </c>
      <c r="D49" s="46" t="n">
        <v>75.9183673469388</v>
      </c>
      <c r="E49" s="62" t="n">
        <v>-19.585</v>
      </c>
    </row>
    <row r="50" customFormat="false" ht="12.75" hidden="false" customHeight="false" outlineLevel="0" collapsed="false">
      <c r="A50" s="48" t="s">
        <v>73</v>
      </c>
      <c r="B50" s="44" t="n">
        <v>6.24620982413584</v>
      </c>
      <c r="C50" s="45" t="n">
        <v>32.4439053972104</v>
      </c>
      <c r="D50" s="46" t="n">
        <v>61.3098847786537</v>
      </c>
      <c r="E50" s="62" t="n">
        <v>-13.836</v>
      </c>
    </row>
    <row r="51" customFormat="false" ht="12.75" hidden="false" customHeight="false" outlineLevel="0" collapsed="false">
      <c r="A51" s="30" t="s">
        <v>74</v>
      </c>
      <c r="B51" s="44" t="n">
        <v>0.891021247429747</v>
      </c>
      <c r="C51" s="45" t="n">
        <v>44.2426319396847</v>
      </c>
      <c r="D51" s="46" t="n">
        <v>54.8663468128855</v>
      </c>
      <c r="E51" s="62" t="n">
        <v>-8.883</v>
      </c>
    </row>
    <row r="52" s="39" customFormat="true" ht="11.25" hidden="false" customHeight="false" outlineLevel="0" collapsed="false">
      <c r="A52" s="30" t="s">
        <v>75</v>
      </c>
      <c r="B52" s="44" t="n">
        <v>12.3277326788748</v>
      </c>
      <c r="C52" s="45" t="n">
        <v>64.5459694166509</v>
      </c>
      <c r="D52" s="46" t="n">
        <v>23.1262979044742</v>
      </c>
      <c r="E52" s="62" t="n">
        <v>-4.015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5.91605430315108</v>
      </c>
      <c r="C55" s="45" t="n">
        <v>36.3681654004235</v>
      </c>
      <c r="D55" s="46" t="n">
        <v>57.7157802964255</v>
      </c>
      <c r="E55" s="62" t="n">
        <v>-11.967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3.0508242385497</v>
      </c>
      <c r="C56" s="45" t="n">
        <v>57.7240969907302</v>
      </c>
      <c r="D56" s="46" t="n">
        <v>29.2250787707201</v>
      </c>
      <c r="E56" s="62" t="n">
        <v>-5.328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A93" s="63"/>
      <c r="B93" s="64"/>
      <c r="C93" s="64"/>
      <c r="D93" s="64"/>
      <c r="E93" s="65"/>
      <c r="F93" s="65"/>
      <c r="G93" s="65"/>
      <c r="H93" s="66"/>
      <c r="I93" s="65"/>
    </row>
    <row r="94" customFormat="false" ht="12.75" hidden="false" customHeight="false" outlineLevel="0" collapsed="false">
      <c r="A94" s="65"/>
      <c r="B94" s="67"/>
      <c r="C94" s="67"/>
      <c r="D94" s="67"/>
      <c r="E94" s="65"/>
      <c r="F94" s="65"/>
      <c r="G94" s="65"/>
      <c r="H94" s="65"/>
      <c r="I94" s="65"/>
    </row>
    <row r="95" customFormat="false" ht="12.75" hidden="false" customHeight="false" outlineLevel="0" collapsed="false">
      <c r="A95" s="65"/>
      <c r="B95" s="67"/>
      <c r="C95" s="67"/>
      <c r="D95" s="67"/>
      <c r="E95" s="65"/>
      <c r="F95" s="65"/>
      <c r="G95" s="65"/>
      <c r="H95" s="65"/>
      <c r="I95" s="65"/>
    </row>
    <row r="96" customFormat="false" ht="12.75" hidden="false" customHeight="false" outlineLevel="0" collapsed="false">
      <c r="A96" s="65"/>
      <c r="B96" s="67"/>
      <c r="C96" s="67"/>
      <c r="D96" s="67"/>
      <c r="E96" s="65"/>
      <c r="F96" s="65"/>
      <c r="G96" s="65"/>
      <c r="H96" s="65"/>
      <c r="I96" s="65"/>
    </row>
    <row r="97" customFormat="false" ht="12.75" hidden="false" customHeight="false" outlineLevel="0" collapsed="false">
      <c r="A97" s="65"/>
      <c r="B97" s="67"/>
      <c r="C97" s="67"/>
      <c r="D97" s="67"/>
      <c r="E97" s="65"/>
      <c r="F97" s="65"/>
      <c r="G97" s="65"/>
      <c r="H97" s="65"/>
      <c r="I97" s="65"/>
    </row>
    <row r="98" customFormat="false" ht="12.75" hidden="false" customHeight="false" outlineLevel="0" collapsed="false">
      <c r="A98" s="65"/>
      <c r="B98" s="67"/>
      <c r="C98" s="67"/>
      <c r="D98" s="67"/>
      <c r="E98" s="65"/>
      <c r="F98" s="65"/>
      <c r="G98" s="65"/>
      <c r="H98" s="65"/>
      <c r="I98" s="65"/>
    </row>
    <row r="99" customFormat="false" ht="12.75" hidden="false" customHeight="false" outlineLevel="0" collapsed="false">
      <c r="A99" s="65"/>
      <c r="B99" s="67"/>
      <c r="C99" s="67"/>
      <c r="D99" s="67"/>
      <c r="E99" s="65"/>
      <c r="F99" s="65"/>
      <c r="G99" s="65"/>
      <c r="H99" s="65"/>
      <c r="I99" s="65"/>
    </row>
    <row r="100" customFormat="false" ht="12.75" hidden="false" customHeight="false" outlineLevel="0" collapsed="false">
      <c r="A100" s="65"/>
      <c r="B100" s="67"/>
      <c r="C100" s="67"/>
      <c r="D100" s="67"/>
      <c r="E100" s="65"/>
      <c r="F100" s="65"/>
      <c r="G100" s="65"/>
      <c r="H100" s="65"/>
      <c r="I100" s="65"/>
    </row>
    <row r="101" customFormat="false" ht="12.75" hidden="false" customHeight="false" outlineLevel="0" collapsed="false">
      <c r="A101" s="65"/>
      <c r="B101" s="67"/>
      <c r="C101" s="67"/>
      <c r="D101" s="67"/>
      <c r="E101" s="65"/>
      <c r="F101" s="65"/>
      <c r="G101" s="65"/>
      <c r="H101" s="65"/>
      <c r="I101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1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21.5601157590108</v>
      </c>
      <c r="C10" s="36" t="n">
        <v>47.6322020520916</v>
      </c>
      <c r="D10" s="37" t="n">
        <v>30.8076821888977</v>
      </c>
      <c r="E10" s="59" t="n">
        <v>-1.271</v>
      </c>
    </row>
    <row r="11" customFormat="false" ht="12.75" hidden="false" customHeight="false" outlineLevel="0" collapsed="false">
      <c r="A11" s="40" t="s">
        <v>66</v>
      </c>
      <c r="B11" s="41" t="n">
        <v>19.8198198198198</v>
      </c>
      <c r="C11" s="42" t="n">
        <v>80.1801801801802</v>
      </c>
      <c r="D11" s="43" t="n">
        <v>0</v>
      </c>
      <c r="E11" s="60" t="n">
        <v>2.576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8</v>
      </c>
      <c r="B14" s="44" t="n">
        <v>25.9512195121951</v>
      </c>
      <c r="C14" s="45" t="n">
        <v>74.0487804878049</v>
      </c>
      <c r="D14" s="46" t="n">
        <v>0</v>
      </c>
      <c r="E14" s="62" t="n">
        <v>2.595</v>
      </c>
    </row>
    <row r="15" customFormat="false" ht="12.75" hidden="false" customHeight="false" outlineLevel="0" collapsed="false">
      <c r="A15" s="30" t="s">
        <v>69</v>
      </c>
      <c r="B15" s="44" t="n">
        <v>54.0816326530612</v>
      </c>
      <c r="C15" s="45" t="n">
        <v>38.7755102040816</v>
      </c>
      <c r="D15" s="46" t="n">
        <v>7.14285714285714</v>
      </c>
      <c r="E15" s="62" t="n">
        <v>2.03</v>
      </c>
    </row>
    <row r="16" customFormat="false" ht="12.75" hidden="false" customHeight="false" outlineLevel="0" collapsed="false">
      <c r="A16" s="30" t="s">
        <v>70</v>
      </c>
      <c r="B16" s="44" t="n">
        <v>13.888166449935</v>
      </c>
      <c r="C16" s="45" t="n">
        <v>32.2496749024707</v>
      </c>
      <c r="D16" s="46" t="n">
        <v>53.8621586475943</v>
      </c>
      <c r="E16" s="62" t="n">
        <v>-3.97</v>
      </c>
    </row>
    <row r="17" s="39" customFormat="true" ht="7.5" hidden="false" customHeight="true" outlineLevel="0" collapsed="false">
      <c r="A17" s="30"/>
      <c r="B17" s="44"/>
      <c r="C17" s="45"/>
      <c r="D17" s="46"/>
      <c r="E17" s="61"/>
    </row>
    <row r="18" s="39" customFormat="true" ht="11.25" hidden="false" customHeight="false" outlineLevel="0" collapsed="false">
      <c r="A18" s="47" t="s">
        <v>76</v>
      </c>
      <c r="B18" s="44"/>
      <c r="C18" s="45"/>
      <c r="D18" s="46"/>
      <c r="E18" s="62"/>
    </row>
    <row r="19" s="39" customFormat="true" ht="12.75" hidden="false" customHeight="false" outlineLevel="0" collapsed="false">
      <c r="A19" s="30" t="s">
        <v>77</v>
      </c>
      <c r="B19" s="44" t="n">
        <v>19.440353460972</v>
      </c>
      <c r="C19" s="45" t="n">
        <v>69.219440353461</v>
      </c>
      <c r="D19" s="46" t="n">
        <v>11.340206185567</v>
      </c>
      <c r="E19" s="62" t="n">
        <v>0.771</v>
      </c>
      <c r="G19" s="1"/>
      <c r="H19" s="1"/>
      <c r="J19" s="1"/>
      <c r="K19" s="1"/>
    </row>
    <row r="20" s="39" customFormat="true" ht="11.25" hidden="false" customHeight="false" outlineLevel="0" collapsed="false">
      <c r="A20" s="30" t="s">
        <v>78</v>
      </c>
      <c r="B20" s="44" t="n">
        <v>21.7680196446627</v>
      </c>
      <c r="C20" s="45" t="n">
        <v>45.514950166113</v>
      </c>
      <c r="D20" s="46" t="n">
        <v>32.7170301892243</v>
      </c>
      <c r="E20" s="62" t="n">
        <v>-1.471</v>
      </c>
    </row>
    <row r="21" s="39" customFormat="true" ht="11.25" hidden="false" customHeight="false" outlineLevel="0" collapsed="false">
      <c r="A21" s="49"/>
      <c r="B21" s="50"/>
      <c r="C21" s="51"/>
      <c r="D21" s="52"/>
      <c r="E21" s="52"/>
    </row>
    <row r="22" s="39" customFormat="true" ht="12.75" hidden="false" customHeight="false" outlineLevel="0" collapsed="false">
      <c r="A22" s="69" t="s">
        <v>86</v>
      </c>
      <c r="B22" s="54"/>
      <c r="C22" s="54"/>
      <c r="D22" s="54"/>
      <c r="E22" s="1"/>
    </row>
    <row r="23" s="39" customFormat="true" ht="12.75" hidden="false" customHeight="false" outlineLevel="0" collapsed="false">
      <c r="A23" s="70" t="s">
        <v>87</v>
      </c>
      <c r="B23" s="70"/>
      <c r="C23" s="70"/>
      <c r="D23" s="70"/>
      <c r="E23" s="1"/>
    </row>
    <row r="24" s="39" customFormat="true" ht="12.75" hidden="false" customHeight="false" outlineLevel="0" collapsed="false">
      <c r="A24" s="53" t="s">
        <v>88</v>
      </c>
      <c r="B24" s="55"/>
      <c r="C24" s="55"/>
      <c r="D24" s="55"/>
      <c r="E24" s="1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B26" s="38"/>
      <c r="C26" s="38"/>
      <c r="D26" s="38"/>
    </row>
    <row r="27" s="39" customFormat="true" ht="11.25" hidden="false" customHeight="false" outlineLevel="0" collapsed="false"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customFormat="false" ht="12.75" hidden="false" customHeight="false" outlineLevel="0" collapsed="false">
      <c r="A88" s="63"/>
      <c r="B88" s="64"/>
      <c r="C88" s="64"/>
      <c r="D88" s="64"/>
      <c r="E88" s="65"/>
      <c r="F88" s="65"/>
      <c r="G88" s="65"/>
      <c r="H88" s="66"/>
      <c r="I88" s="65"/>
    </row>
    <row r="89" customFormat="false" ht="12.75" hidden="false" customHeight="false" outlineLevel="0" collapsed="false">
      <c r="A89" s="65"/>
      <c r="B89" s="67"/>
      <c r="C89" s="67"/>
      <c r="D89" s="67"/>
      <c r="E89" s="65"/>
      <c r="F89" s="65"/>
      <c r="G89" s="65"/>
      <c r="H89" s="65"/>
      <c r="I89" s="65"/>
    </row>
    <row r="90" customFormat="false" ht="12.75" hidden="false" customHeight="false" outlineLevel="0" collapsed="false">
      <c r="A90" s="65"/>
      <c r="B90" s="67"/>
      <c r="C90" s="67"/>
      <c r="D90" s="67"/>
      <c r="E90" s="65"/>
      <c r="F90" s="65"/>
      <c r="G90" s="65"/>
      <c r="H90" s="65"/>
      <c r="I90" s="65"/>
    </row>
    <row r="91" customFormat="false" ht="12.75" hidden="false" customHeight="false" outlineLevel="0" collapsed="false">
      <c r="A91" s="65"/>
      <c r="B91" s="67"/>
      <c r="C91" s="67"/>
      <c r="D91" s="67"/>
      <c r="E91" s="65"/>
      <c r="F91" s="65"/>
      <c r="G91" s="65"/>
      <c r="H91" s="65"/>
      <c r="I91" s="65"/>
    </row>
    <row r="92" customFormat="false" ht="12.75" hidden="false" customHeight="false" outlineLevel="0" collapsed="false">
      <c r="A92" s="65"/>
      <c r="B92" s="67"/>
      <c r="C92" s="67"/>
      <c r="D92" s="67"/>
      <c r="E92" s="65"/>
      <c r="F92" s="65"/>
      <c r="G92" s="65"/>
      <c r="H92" s="65"/>
      <c r="I92" s="65"/>
    </row>
    <row r="93" customFormat="false" ht="12.75" hidden="false" customHeight="false" outlineLevel="0" collapsed="false">
      <c r="A93" s="65"/>
      <c r="B93" s="67"/>
      <c r="C93" s="67"/>
      <c r="D93" s="67"/>
      <c r="E93" s="65"/>
      <c r="F93" s="65"/>
      <c r="G93" s="65"/>
      <c r="H93" s="65"/>
      <c r="I93" s="65"/>
    </row>
    <row r="94" customFormat="false" ht="12.75" hidden="false" customHeight="false" outlineLevel="0" collapsed="false">
      <c r="A94" s="65"/>
      <c r="B94" s="67"/>
      <c r="C94" s="67"/>
      <c r="D94" s="67"/>
      <c r="E94" s="65"/>
      <c r="F94" s="65"/>
      <c r="G94" s="65"/>
      <c r="H94" s="65"/>
      <c r="I94" s="65"/>
    </row>
    <row r="95" customFormat="false" ht="12.75" hidden="false" customHeight="false" outlineLevel="0" collapsed="false">
      <c r="A95" s="65"/>
      <c r="B95" s="67"/>
      <c r="C95" s="67"/>
      <c r="D95" s="67"/>
      <c r="E95" s="65"/>
      <c r="F95" s="65"/>
      <c r="G95" s="65"/>
      <c r="H95" s="65"/>
      <c r="I95" s="65"/>
    </row>
    <row r="96" customFormat="false" ht="12.75" hidden="false" customHeight="false" outlineLevel="0" collapsed="false">
      <c r="A96" s="65"/>
      <c r="B96" s="67"/>
      <c r="C96" s="67"/>
      <c r="D96" s="67"/>
      <c r="E96" s="65"/>
      <c r="F96" s="65"/>
      <c r="G96" s="65"/>
      <c r="H96" s="65"/>
      <c r="I96" s="65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1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1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2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6.57912322908313</v>
      </c>
      <c r="C10" s="36" t="n">
        <v>32.8120823309276</v>
      </c>
      <c r="D10" s="37" t="n">
        <v>60.6087944399893</v>
      </c>
      <c r="E10" s="73" t="n">
        <v>-54.0296712109062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3.99274047186933</v>
      </c>
      <c r="C11" s="42" t="n">
        <v>36.1161524500907</v>
      </c>
      <c r="D11" s="43" t="n">
        <v>59.8911070780399</v>
      </c>
      <c r="E11" s="74" t="n">
        <v>-55.898366606170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5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73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6.0452376745008</v>
      </c>
      <c r="C14" s="45" t="n">
        <v>25.4638628732992</v>
      </c>
      <c r="D14" s="46" t="n">
        <v>58.4908994522</v>
      </c>
      <c r="E14" s="75" t="n">
        <v>-42.4456617776992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0.126742712294043</v>
      </c>
      <c r="C15" s="45" t="n">
        <v>34.3472750316857</v>
      </c>
      <c r="D15" s="46" t="n">
        <v>65.5259822560203</v>
      </c>
      <c r="E15" s="75" t="n">
        <v>-65.3992395437262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0</v>
      </c>
      <c r="C16" s="45" t="n">
        <v>17.4268681547206</v>
      </c>
      <c r="D16" s="46" t="n">
        <v>82.5731318452794</v>
      </c>
      <c r="E16" s="75" t="n">
        <v>-82.5731318452794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25.130890052356</v>
      </c>
      <c r="C17" s="45" t="n">
        <v>50.7853403141361</v>
      </c>
      <c r="D17" s="46" t="n">
        <v>24.0837696335079</v>
      </c>
      <c r="E17" s="75" t="n">
        <v>1.04712041884817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2.19387755102041</v>
      </c>
      <c r="C18" s="45" t="n">
        <v>49.2857142857143</v>
      </c>
      <c r="D18" s="46" t="n">
        <v>48.5204081632653</v>
      </c>
      <c r="E18" s="75" t="n">
        <v>-46.3265306122449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6.91328077622802</v>
      </c>
      <c r="C19" s="45" t="n">
        <v>22.7410551849606</v>
      </c>
      <c r="D19" s="46" t="n">
        <v>70.3456640388114</v>
      </c>
      <c r="E19" s="75" t="n">
        <v>-63.4323832625834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0.274160383824537</v>
      </c>
      <c r="C20" s="45" t="n">
        <v>27.553118574366</v>
      </c>
      <c r="D20" s="46" t="n">
        <v>72.1727210418095</v>
      </c>
      <c r="E20" s="75" t="n">
        <v>-71.8985606579849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3.26599962242779</v>
      </c>
      <c r="C21" s="45" t="n">
        <v>51.142155937323</v>
      </c>
      <c r="D21" s="46" t="n">
        <v>45.5918444402492</v>
      </c>
      <c r="E21" s="75" t="n">
        <v>-42.3258448178214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5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75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4.78266284717898</v>
      </c>
      <c r="C24" s="45" t="n">
        <v>35.8450616515133</v>
      </c>
      <c r="D24" s="46" t="n">
        <v>59.3722755013078</v>
      </c>
      <c r="E24" s="75" t="n">
        <v>-54.5896126541288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7.23777341431116</v>
      </c>
      <c r="C25" s="45" t="n">
        <v>31.7000776291155</v>
      </c>
      <c r="D25" s="46" t="n">
        <v>61.0621489565734</v>
      </c>
      <c r="E25" s="46" t="n">
        <v>-53.8243755422622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6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1</v>
      </c>
    </row>
    <row r="36" customFormat="false" ht="12.75" hidden="false" customHeight="false" outlineLevel="0" collapsed="false">
      <c r="A36" s="22" t="s">
        <v>59</v>
      </c>
      <c r="B36" s="23"/>
      <c r="D36" s="1"/>
      <c r="E36" s="24" t="s">
        <v>60</v>
      </c>
    </row>
    <row r="37" customFormat="false" ht="12.75" hidden="false" customHeight="true" outlineLevel="0" collapsed="false">
      <c r="A37" s="25"/>
      <c r="B37" s="26" t="s">
        <v>61</v>
      </c>
      <c r="C37" s="27" t="s">
        <v>62</v>
      </c>
      <c r="D37" s="28" t="s">
        <v>63</v>
      </c>
      <c r="E37" s="57" t="s">
        <v>82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3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5</v>
      </c>
      <c r="B40" s="35" t="n">
        <v>11.0298048650094</v>
      </c>
      <c r="C40" s="36" t="n">
        <v>36.811681368618</v>
      </c>
      <c r="D40" s="37" t="n">
        <v>52.1585137663726</v>
      </c>
      <c r="E40" s="59" t="n">
        <v>-9.552</v>
      </c>
    </row>
    <row r="41" customFormat="false" ht="12.75" hidden="false" customHeight="false" outlineLevel="0" collapsed="false">
      <c r="A41" s="40" t="s">
        <v>66</v>
      </c>
      <c r="B41" s="41" t="n">
        <v>4.96823956442831</v>
      </c>
      <c r="C41" s="42" t="n">
        <v>36.456442831216</v>
      </c>
      <c r="D41" s="43" t="n">
        <v>58.5753176043557</v>
      </c>
      <c r="E41" s="60" t="n">
        <v>-12.181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67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68</v>
      </c>
      <c r="B44" s="44" t="n">
        <v>14.9142958119809</v>
      </c>
      <c r="C44" s="45" t="n">
        <v>39.5652942215939</v>
      </c>
      <c r="D44" s="46" t="n">
        <v>45.5204099664252</v>
      </c>
      <c r="E44" s="62" t="n">
        <v>-10.023</v>
      </c>
    </row>
    <row r="45" customFormat="false" ht="12.75" hidden="false" customHeight="false" outlineLevel="0" collapsed="false">
      <c r="A45" s="30" t="s">
        <v>69</v>
      </c>
      <c r="B45" s="44" t="n">
        <v>30.1647655259823</v>
      </c>
      <c r="C45" s="45" t="n">
        <v>18.2087029995775</v>
      </c>
      <c r="D45" s="46" t="n">
        <v>51.6265314744402</v>
      </c>
      <c r="E45" s="62" t="n">
        <v>-9.933</v>
      </c>
    </row>
    <row r="46" customFormat="false" ht="12.75" hidden="false" customHeight="false" outlineLevel="0" collapsed="false">
      <c r="A46" s="30" t="s">
        <v>70</v>
      </c>
      <c r="B46" s="44" t="n">
        <v>1.41411340634965</v>
      </c>
      <c r="C46" s="45" t="n">
        <v>45.1129904339387</v>
      </c>
      <c r="D46" s="46" t="n">
        <v>53.4728961597116</v>
      </c>
      <c r="E46" s="62" t="n">
        <v>-6.622</v>
      </c>
    </row>
    <row r="47" customFormat="false" ht="12.75" hidden="false" customHeight="false" outlineLevel="0" collapsed="false">
      <c r="A47" s="48" t="s">
        <v>71</v>
      </c>
      <c r="B47" s="44" t="n">
        <v>37.8359511343805</v>
      </c>
      <c r="C47" s="45" t="n">
        <v>17.2425828970332</v>
      </c>
      <c r="D47" s="46" t="n">
        <v>44.9214659685864</v>
      </c>
      <c r="E47" s="62" t="n">
        <v>-5.019</v>
      </c>
    </row>
    <row r="48" customFormat="false" ht="12.75" hidden="false" customHeight="false" outlineLevel="0" collapsed="false">
      <c r="A48" s="30" t="s">
        <v>72</v>
      </c>
      <c r="B48" s="44" t="n">
        <v>2.19387755102041</v>
      </c>
      <c r="C48" s="45" t="n">
        <v>20.3571428571429</v>
      </c>
      <c r="D48" s="46" t="n">
        <v>77.4489795918367</v>
      </c>
      <c r="E48" s="62" t="n">
        <v>-21.926</v>
      </c>
    </row>
    <row r="49" customFormat="false" ht="12.75" hidden="false" customHeight="false" outlineLevel="0" collapsed="false">
      <c r="A49" s="48" t="s">
        <v>73</v>
      </c>
      <c r="B49" s="44" t="n">
        <v>16.3129169193451</v>
      </c>
      <c r="C49" s="45" t="n">
        <v>37.2953305033354</v>
      </c>
      <c r="D49" s="46" t="n">
        <v>46.3917525773196</v>
      </c>
      <c r="E49" s="62" t="n">
        <v>-8.167</v>
      </c>
    </row>
    <row r="50" customFormat="false" ht="12.75" hidden="false" customHeight="false" outlineLevel="0" collapsed="false">
      <c r="A50" s="30" t="s">
        <v>74</v>
      </c>
      <c r="B50" s="44" t="n">
        <v>3.01576422206991</v>
      </c>
      <c r="C50" s="45" t="n">
        <v>8.94448252227553</v>
      </c>
      <c r="D50" s="46" t="n">
        <v>88.0397532556546</v>
      </c>
      <c r="E50" s="62" t="n">
        <v>-14.186</v>
      </c>
    </row>
    <row r="51" customFormat="false" ht="12.75" hidden="false" customHeight="false" outlineLevel="0" collapsed="false">
      <c r="A51" s="30" t="s">
        <v>75</v>
      </c>
      <c r="B51" s="44" t="n">
        <v>2.96394185387955</v>
      </c>
      <c r="C51" s="45" t="n">
        <v>62.7525014158958</v>
      </c>
      <c r="D51" s="46" t="n">
        <v>34.2835567302247</v>
      </c>
      <c r="E51" s="62" t="n">
        <v>-8.618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76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77</v>
      </c>
      <c r="B54" s="44" t="n">
        <v>5.18121808444389</v>
      </c>
      <c r="C54" s="45" t="n">
        <v>31.6602316602317</v>
      </c>
      <c r="D54" s="46" t="n">
        <v>63.1585502553245</v>
      </c>
      <c r="E54" s="62" t="n">
        <v>-14.1</v>
      </c>
    </row>
    <row r="55" s="39" customFormat="true" ht="11.25" hidden="false" customHeight="false" outlineLevel="0" collapsed="false">
      <c r="A55" s="30" t="s">
        <v>78</v>
      </c>
      <c r="B55" s="44" t="n">
        <v>13.1741175396137</v>
      </c>
      <c r="C55" s="45" t="n">
        <v>38.7003972784145</v>
      </c>
      <c r="D55" s="46" t="n">
        <v>48.1254851819718</v>
      </c>
      <c r="E55" s="62" t="n">
        <v>-7.884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79</v>
      </c>
      <c r="B57" s="54"/>
      <c r="C57" s="54"/>
      <c r="D57" s="53"/>
    </row>
    <row r="58" s="39" customFormat="true" ht="11.25" hidden="false" customHeight="false" outlineLevel="0" collapsed="false">
      <c r="A58" s="55" t="s">
        <v>80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A93" s="68"/>
      <c r="B93" s="77"/>
      <c r="C93" s="77"/>
      <c r="D93" s="77"/>
      <c r="E93" s="65"/>
      <c r="F93" s="65"/>
      <c r="G93" s="65"/>
      <c r="H93" s="65"/>
    </row>
    <row r="94" customFormat="false" ht="12.75" hidden="false" customHeight="false" outlineLevel="0" collapsed="false">
      <c r="A94" s="68"/>
      <c r="B94" s="77"/>
      <c r="C94" s="77"/>
      <c r="D94" s="77"/>
      <c r="E94" s="65"/>
      <c r="F94" s="65"/>
      <c r="G94" s="65"/>
      <c r="H94" s="65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1</v>
      </c>
    </row>
    <row r="6" customFormat="false" ht="12.75" hidden="false" customHeight="false" outlineLevel="0" collapsed="false">
      <c r="A6" s="22" t="s">
        <v>59</v>
      </c>
      <c r="B6" s="23"/>
      <c r="D6" s="1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18.5082872928177</v>
      </c>
      <c r="C10" s="36" t="n">
        <v>44.3567482241515</v>
      </c>
      <c r="D10" s="37" t="n">
        <v>37.1349644830308</v>
      </c>
      <c r="E10" s="59" t="n">
        <v>-3.034</v>
      </c>
    </row>
    <row r="11" customFormat="false" ht="12.75" hidden="false" customHeight="false" outlineLevel="0" collapsed="false">
      <c r="A11" s="40" t="s">
        <v>66</v>
      </c>
      <c r="B11" s="41" t="n">
        <v>8.70870870870871</v>
      </c>
      <c r="C11" s="42" t="n">
        <v>71.4714714714715</v>
      </c>
      <c r="D11" s="43" t="n">
        <v>19.8198198198198</v>
      </c>
      <c r="E11" s="60" t="n">
        <v>-0.003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8</v>
      </c>
      <c r="B14" s="44" t="n">
        <v>39.9024390243903</v>
      </c>
      <c r="C14" s="45" t="n">
        <v>60.0975609756098</v>
      </c>
      <c r="D14" s="46" t="n">
        <v>0</v>
      </c>
      <c r="E14" s="62" t="n">
        <v>5.187</v>
      </c>
    </row>
    <row r="15" customFormat="false" ht="12.75" hidden="false" customHeight="false" outlineLevel="0" collapsed="false">
      <c r="A15" s="30" t="s">
        <v>69</v>
      </c>
      <c r="B15" s="44" t="n">
        <v>0</v>
      </c>
      <c r="C15" s="45" t="n">
        <v>58.600583090379</v>
      </c>
      <c r="D15" s="46" t="n">
        <v>41.399416909621</v>
      </c>
      <c r="E15" s="62" t="n">
        <v>-4.967</v>
      </c>
    </row>
    <row r="16" customFormat="false" ht="12.75" hidden="false" customHeight="false" outlineLevel="0" collapsed="false">
      <c r="A16" s="30" t="s">
        <v>70</v>
      </c>
      <c r="B16" s="44" t="n">
        <v>13.2639791937581</v>
      </c>
      <c r="C16" s="45" t="n">
        <v>31.9895968790637</v>
      </c>
      <c r="D16" s="46" t="n">
        <v>54.7464239271782</v>
      </c>
      <c r="E16" s="62" t="n">
        <v>-6.699</v>
      </c>
    </row>
    <row r="17" customFormat="false" ht="7.5" hidden="false" customHeight="true" outlineLevel="0" collapsed="false">
      <c r="A17" s="30"/>
      <c r="B17" s="44"/>
      <c r="C17" s="45"/>
      <c r="D17" s="46"/>
      <c r="E17" s="30"/>
    </row>
    <row r="18" customFormat="false" ht="12.75" hidden="false" customHeight="false" outlineLevel="0" collapsed="false">
      <c r="A18" s="47" t="s">
        <v>76</v>
      </c>
      <c r="B18" s="44"/>
      <c r="C18" s="45"/>
      <c r="D18" s="46"/>
      <c r="E18" s="61"/>
    </row>
    <row r="19" customFormat="false" ht="12.75" hidden="false" customHeight="false" outlineLevel="0" collapsed="false">
      <c r="A19" s="30" t="s">
        <v>77</v>
      </c>
      <c r="B19" s="44" t="n">
        <v>13.4020618556701</v>
      </c>
      <c r="C19" s="45" t="n">
        <v>64.2120765832106</v>
      </c>
      <c r="D19" s="46" t="n">
        <v>22.3858615611193</v>
      </c>
      <c r="E19" s="62" t="n">
        <v>-0.55</v>
      </c>
    </row>
    <row r="20" s="39" customFormat="true" ht="11.25" hidden="false" customHeight="false" outlineLevel="0" collapsed="false">
      <c r="A20" s="30" t="s">
        <v>78</v>
      </c>
      <c r="B20" s="44" t="n">
        <v>19.0091001011122</v>
      </c>
      <c r="C20" s="45" t="n">
        <v>42.4093601040012</v>
      </c>
      <c r="D20" s="46" t="n">
        <v>38.5815397948866</v>
      </c>
      <c r="E20" s="62" t="n">
        <v>-3.278</v>
      </c>
    </row>
    <row r="21" s="39" customFormat="true" ht="7.5" hidden="false" customHeight="true" outlineLevel="0" collapsed="false">
      <c r="A21" s="49"/>
      <c r="B21" s="50"/>
      <c r="C21" s="51"/>
      <c r="D21" s="52"/>
      <c r="E21" s="52"/>
    </row>
    <row r="22" s="39" customFormat="true" ht="11.25" hidden="false" customHeight="false" outlineLevel="0" collapsed="false">
      <c r="A22" s="69" t="s">
        <v>86</v>
      </c>
      <c r="B22" s="54"/>
      <c r="C22" s="54"/>
      <c r="D22" s="53"/>
    </row>
    <row r="23" s="39" customFormat="true" ht="11.25" hidden="false" customHeight="false" outlineLevel="0" collapsed="false">
      <c r="A23" s="70" t="s">
        <v>89</v>
      </c>
      <c r="B23" s="54"/>
      <c r="C23" s="54"/>
      <c r="D23" s="54"/>
    </row>
    <row r="24" s="39" customFormat="true" ht="11.25" hidden="false" customHeight="false" outlineLevel="0" collapsed="false">
      <c r="A24" s="53" t="s">
        <v>88</v>
      </c>
      <c r="B24" s="38"/>
      <c r="C24" s="38"/>
      <c r="D24" s="38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A26" s="55"/>
      <c r="B26" s="38"/>
      <c r="C26" s="38"/>
      <c r="D26" s="38"/>
    </row>
    <row r="27" s="39" customFormat="true" ht="11.25" hidden="false" customHeight="false" outlineLevel="0" collapsed="false">
      <c r="A27" s="55"/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customFormat="false" ht="12.75" hidden="false" customHeight="false" outlineLevel="0" collapsed="false">
      <c r="A88" s="68"/>
      <c r="B88" s="77"/>
      <c r="C88" s="77"/>
      <c r="D88" s="77"/>
      <c r="E88" s="65"/>
      <c r="F88" s="65"/>
      <c r="G88" s="65"/>
      <c r="H88" s="65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2"/>
      <c r="C6" s="23"/>
      <c r="F6" s="24" t="s">
        <v>60</v>
      </c>
    </row>
    <row r="7" customFormat="false" ht="12.75" hidden="false" customHeight="true" outlineLevel="0" collapsed="false">
      <c r="A7" s="25"/>
      <c r="B7" s="78" t="s">
        <v>90</v>
      </c>
      <c r="C7" s="79" t="s">
        <v>91</v>
      </c>
      <c r="D7" s="79"/>
      <c r="E7" s="79"/>
      <c r="F7" s="79"/>
      <c r="G7" s="16"/>
    </row>
    <row r="8" customFormat="false" ht="22.5" hidden="false" customHeight="true" outlineLevel="0" collapsed="false">
      <c r="A8" s="29"/>
      <c r="B8" s="78"/>
      <c r="C8" s="80" t="s">
        <v>61</v>
      </c>
      <c r="D8" s="81" t="s">
        <v>62</v>
      </c>
      <c r="E8" s="82" t="s">
        <v>63</v>
      </c>
      <c r="F8" s="83" t="s">
        <v>64</v>
      </c>
      <c r="G8" s="16"/>
    </row>
    <row r="9" customFormat="false" ht="9" hidden="false" customHeight="true" outlineLevel="0" collapsed="false">
      <c r="A9" s="30"/>
      <c r="B9" s="68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5</v>
      </c>
      <c r="B10" s="59" t="n">
        <v>5.312</v>
      </c>
      <c r="C10" s="35" t="n">
        <v>24.2582197273456</v>
      </c>
      <c r="D10" s="36" t="n">
        <v>46.966051857792</v>
      </c>
      <c r="E10" s="37" t="n">
        <v>28.7757284148623</v>
      </c>
      <c r="F10" s="73" t="n">
        <v>-4.51750868751671</v>
      </c>
      <c r="G10" s="38"/>
    </row>
    <row r="11" s="39" customFormat="true" ht="12.75" hidden="false" customHeight="true" outlineLevel="0" collapsed="false">
      <c r="A11" s="40" t="s">
        <v>66</v>
      </c>
      <c r="B11" s="60" t="n">
        <v>3.162</v>
      </c>
      <c r="C11" s="41" t="n">
        <v>28.5843920145191</v>
      </c>
      <c r="D11" s="42" t="n">
        <v>40.9709618874773</v>
      </c>
      <c r="E11" s="43" t="n">
        <v>30.4446460980036</v>
      </c>
      <c r="F11" s="74" t="n">
        <v>-1.86025408348458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5"/>
      <c r="G12" s="38"/>
    </row>
    <row r="13" s="39" customFormat="true" ht="11.25" hidden="false" customHeight="false" outlineLevel="0" collapsed="false">
      <c r="A13" s="47" t="s">
        <v>67</v>
      </c>
      <c r="B13" s="61"/>
      <c r="C13" s="44"/>
      <c r="D13" s="45"/>
      <c r="E13" s="46"/>
      <c r="F13" s="75"/>
      <c r="G13" s="38"/>
    </row>
    <row r="14" s="39" customFormat="true" ht="12.75" hidden="false" customHeight="true" outlineLevel="0" collapsed="false">
      <c r="A14" s="30" t="s">
        <v>68</v>
      </c>
      <c r="B14" s="62" t="n">
        <v>4.842</v>
      </c>
      <c r="C14" s="44" t="n">
        <v>27.4960240325146</v>
      </c>
      <c r="D14" s="45" t="n">
        <v>33.0623785121046</v>
      </c>
      <c r="E14" s="46" t="n">
        <v>39.4415974553808</v>
      </c>
      <c r="F14" s="75" t="n">
        <v>-11.9455734228662</v>
      </c>
      <c r="G14" s="38"/>
    </row>
    <row r="15" s="39" customFormat="true" ht="12.75" hidden="false" customHeight="true" outlineLevel="0" collapsed="false">
      <c r="A15" s="30" t="s">
        <v>69</v>
      </c>
      <c r="B15" s="62" t="n">
        <v>3.971</v>
      </c>
      <c r="C15" s="44" t="n">
        <v>48.1622306717364</v>
      </c>
      <c r="D15" s="45" t="n">
        <v>37.3046049852134</v>
      </c>
      <c r="E15" s="46" t="n">
        <v>14.5331643430503</v>
      </c>
      <c r="F15" s="75" t="n">
        <v>33.6290663286861</v>
      </c>
      <c r="G15" s="38"/>
    </row>
    <row r="16" s="39" customFormat="true" ht="12.75" hidden="false" customHeight="true" outlineLevel="0" collapsed="false">
      <c r="A16" s="30" t="s">
        <v>70</v>
      </c>
      <c r="B16" s="62" t="n">
        <v>3.518</v>
      </c>
      <c r="C16" s="44" t="n">
        <v>7.26466102869818</v>
      </c>
      <c r="D16" s="45" t="n">
        <v>72.8545681408568</v>
      </c>
      <c r="E16" s="46" t="n">
        <v>19.880770830445</v>
      </c>
      <c r="F16" s="75" t="n">
        <v>-12.6161098017468</v>
      </c>
      <c r="G16" s="38"/>
    </row>
    <row r="17" s="39" customFormat="true" ht="12.75" hidden="false" customHeight="true" outlineLevel="0" collapsed="false">
      <c r="A17" s="48" t="s">
        <v>71</v>
      </c>
      <c r="B17" s="62" t="n">
        <v>4.226</v>
      </c>
      <c r="C17" s="44" t="n">
        <v>8.97033158813264</v>
      </c>
      <c r="D17" s="45" t="n">
        <v>78.6038394415358</v>
      </c>
      <c r="E17" s="46" t="n">
        <v>12.4258289703316</v>
      </c>
      <c r="F17" s="75" t="n">
        <v>-3.45549738219895</v>
      </c>
      <c r="G17" s="38"/>
    </row>
    <row r="18" s="39" customFormat="true" ht="12.75" hidden="false" customHeight="true" outlineLevel="0" collapsed="false">
      <c r="A18" s="30" t="s">
        <v>72</v>
      </c>
      <c r="B18" s="62" t="n">
        <v>3.733</v>
      </c>
      <c r="C18" s="44" t="n">
        <v>19.234693877551</v>
      </c>
      <c r="D18" s="45" t="n">
        <v>31.4795918367347</v>
      </c>
      <c r="E18" s="46" t="n">
        <v>49.2857142857143</v>
      </c>
      <c r="F18" s="75" t="n">
        <v>-30.0510204081633</v>
      </c>
      <c r="G18" s="38"/>
    </row>
    <row r="19" s="39" customFormat="true" ht="12.75" hidden="false" customHeight="true" outlineLevel="0" collapsed="false">
      <c r="A19" s="48" t="s">
        <v>73</v>
      </c>
      <c r="B19" s="62" t="n">
        <v>8.359</v>
      </c>
      <c r="C19" s="44" t="n">
        <v>21.8920557913887</v>
      </c>
      <c r="D19" s="45" t="n">
        <v>64.038811400849</v>
      </c>
      <c r="E19" s="46" t="n">
        <v>14.0691328077623</v>
      </c>
      <c r="F19" s="75" t="n">
        <v>7.82292298362644</v>
      </c>
      <c r="G19" s="38"/>
    </row>
    <row r="20" s="39" customFormat="true" ht="12.75" hidden="false" customHeight="true" outlineLevel="0" collapsed="false">
      <c r="A20" s="30" t="s">
        <v>74</v>
      </c>
      <c r="B20" s="62" t="n">
        <v>5.247</v>
      </c>
      <c r="C20" s="44" t="n">
        <v>16.346812885538</v>
      </c>
      <c r="D20" s="45" t="n">
        <v>40.8498971898561</v>
      </c>
      <c r="E20" s="46" t="n">
        <v>42.8032899246059</v>
      </c>
      <c r="F20" s="75" t="n">
        <v>-26.4564770390679</v>
      </c>
      <c r="G20" s="38"/>
    </row>
    <row r="21" s="39" customFormat="true" ht="12.75" hidden="false" customHeight="true" outlineLevel="0" collapsed="false">
      <c r="A21" s="30" t="s">
        <v>75</v>
      </c>
      <c r="B21" s="62" t="n">
        <v>9.113</v>
      </c>
      <c r="C21" s="44" t="n">
        <v>48.4802718519917</v>
      </c>
      <c r="D21" s="45" t="n">
        <v>17.5571077968662</v>
      </c>
      <c r="E21" s="46" t="n">
        <v>33.9626203511422</v>
      </c>
      <c r="F21" s="75" t="n">
        <v>14.5176515008495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5"/>
      <c r="G22" s="38"/>
    </row>
    <row r="23" s="39" customFormat="true" ht="11.25" hidden="false" customHeight="false" outlineLevel="0" collapsed="false">
      <c r="A23" s="47" t="s">
        <v>76</v>
      </c>
      <c r="B23" s="62"/>
      <c r="C23" s="44"/>
      <c r="D23" s="45"/>
      <c r="E23" s="46"/>
      <c r="F23" s="75"/>
      <c r="G23" s="38"/>
    </row>
    <row r="24" s="39" customFormat="true" ht="12.75" hidden="false" customHeight="true" outlineLevel="0" collapsed="false">
      <c r="A24" s="30" t="s">
        <v>77</v>
      </c>
      <c r="B24" s="62" t="n">
        <v>3.325</v>
      </c>
      <c r="C24" s="44" t="n">
        <v>28.0732345248474</v>
      </c>
      <c r="D24" s="45" t="n">
        <v>40.8145472661602</v>
      </c>
      <c r="E24" s="46" t="n">
        <v>31.1122182089924</v>
      </c>
      <c r="F24" s="75" t="n">
        <v>-3.03898368414497</v>
      </c>
      <c r="G24" s="38"/>
    </row>
    <row r="25" s="39" customFormat="true" ht="12.75" hidden="false" customHeight="true" outlineLevel="0" collapsed="false">
      <c r="A25" s="30" t="s">
        <v>78</v>
      </c>
      <c r="B25" s="62" t="n">
        <v>6.04</v>
      </c>
      <c r="C25" s="44" t="n">
        <v>22.8594913009727</v>
      </c>
      <c r="D25" s="45" t="n">
        <v>49.2214256358738</v>
      </c>
      <c r="E25" s="46" t="n">
        <v>27.9190830631536</v>
      </c>
      <c r="F25" s="75" t="n">
        <v>-5.05959176218092</v>
      </c>
      <c r="G25" s="38"/>
    </row>
    <row r="26" customFormat="false" ht="7.5" hidden="false" customHeight="true" outlineLevel="0" collapsed="false">
      <c r="A26" s="49"/>
      <c r="B26" s="84"/>
      <c r="C26" s="50"/>
      <c r="D26" s="51"/>
      <c r="E26" s="52"/>
      <c r="F26" s="85"/>
      <c r="G26" s="16"/>
    </row>
    <row r="27" customFormat="false" ht="12.75" hidden="false" customHeight="false" outlineLevel="0" collapsed="false">
      <c r="A27" s="53" t="s">
        <v>79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0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3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59</v>
      </c>
      <c r="C37" s="23"/>
      <c r="E37" s="24" t="s">
        <v>60</v>
      </c>
    </row>
    <row r="38" customFormat="false" ht="12.75" hidden="false" customHeight="true" outlineLevel="0" collapsed="false">
      <c r="A38" s="86"/>
      <c r="B38" s="87" t="s">
        <v>61</v>
      </c>
      <c r="C38" s="88" t="s">
        <v>62</v>
      </c>
      <c r="D38" s="89" t="s">
        <v>63</v>
      </c>
      <c r="E38" s="57" t="s">
        <v>64</v>
      </c>
    </row>
    <row r="39" customFormat="false" ht="12.75" hidden="false" customHeight="false" outlineLevel="0" collapsed="false">
      <c r="A39" s="90"/>
      <c r="B39" s="87"/>
      <c r="C39" s="88"/>
      <c r="D39" s="89"/>
      <c r="E39" s="57"/>
    </row>
    <row r="40" customFormat="false" ht="9" hidden="false" customHeight="true" outlineLevel="0" collapsed="false">
      <c r="A40" s="68"/>
      <c r="B40" s="31"/>
      <c r="C40" s="32"/>
      <c r="D40" s="33"/>
      <c r="E40" s="33"/>
    </row>
    <row r="41" customFormat="false" ht="12.75" hidden="false" customHeight="false" outlineLevel="0" collapsed="false">
      <c r="A41" s="91" t="s">
        <v>65</v>
      </c>
      <c r="B41" s="35" t="n">
        <v>24.8763699545576</v>
      </c>
      <c r="C41" s="36" t="n">
        <v>46.4982624966587</v>
      </c>
      <c r="D41" s="37" t="n">
        <v>28.6253675487837</v>
      </c>
      <c r="E41" s="37" t="n">
        <v>-3.74899759422614</v>
      </c>
    </row>
    <row r="42" customFormat="false" ht="12.75" hidden="false" customHeight="false" outlineLevel="0" collapsed="false">
      <c r="A42" s="92" t="s">
        <v>66</v>
      </c>
      <c r="B42" s="41" t="n">
        <v>30.8303085299456</v>
      </c>
      <c r="C42" s="42" t="n">
        <v>41.0843920145191</v>
      </c>
      <c r="D42" s="43" t="n">
        <v>28.0852994555354</v>
      </c>
      <c r="E42" s="43" t="n">
        <v>2.74500907441017</v>
      </c>
    </row>
    <row r="43" customFormat="false" ht="9" hidden="false" customHeight="true" outlineLevel="0" collapsed="false">
      <c r="A43" s="68"/>
      <c r="B43" s="44"/>
      <c r="C43" s="45"/>
      <c r="D43" s="46"/>
      <c r="E43" s="46"/>
    </row>
    <row r="44" customFormat="false" ht="11.25" hidden="false" customHeight="true" outlineLevel="0" collapsed="false">
      <c r="A44" s="93" t="s">
        <v>67</v>
      </c>
      <c r="B44" s="44"/>
      <c r="C44" s="45"/>
      <c r="D44" s="46"/>
      <c r="E44" s="46"/>
    </row>
    <row r="45" customFormat="false" ht="12.75" hidden="false" customHeight="false" outlineLevel="0" collapsed="false">
      <c r="A45" s="68" t="s">
        <v>68</v>
      </c>
      <c r="B45" s="44" t="n">
        <v>27.4960240325146</v>
      </c>
      <c r="C45" s="45" t="n">
        <v>39.1588619897508</v>
      </c>
      <c r="D45" s="46" t="n">
        <v>33.3451139777346</v>
      </c>
      <c r="E45" s="46" t="n">
        <v>-5.84908994522</v>
      </c>
    </row>
    <row r="46" customFormat="false" ht="12.75" hidden="false" customHeight="false" outlineLevel="0" collapsed="false">
      <c r="A46" s="68" t="s">
        <v>69</v>
      </c>
      <c r="B46" s="44" t="n">
        <v>48.2889733840304</v>
      </c>
      <c r="C46" s="45" t="n">
        <v>37.3046049852134</v>
      </c>
      <c r="D46" s="46" t="n">
        <v>14.4064216307562</v>
      </c>
      <c r="E46" s="46" t="n">
        <v>33.8825517532742</v>
      </c>
    </row>
    <row r="47" customFormat="false" ht="12.75" hidden="false" customHeight="false" outlineLevel="0" collapsed="false">
      <c r="A47" s="68" t="s">
        <v>70</v>
      </c>
      <c r="B47" s="44" t="n">
        <v>7.88853459032303</v>
      </c>
      <c r="C47" s="45" t="n">
        <v>72.8545681408568</v>
      </c>
      <c r="D47" s="46" t="n">
        <v>19.2568972688202</v>
      </c>
      <c r="E47" s="46" t="n">
        <v>-11.3683626784972</v>
      </c>
    </row>
    <row r="48" customFormat="false" ht="12.75" hidden="false" customHeight="false" outlineLevel="0" collapsed="false">
      <c r="A48" s="94" t="s">
        <v>71</v>
      </c>
      <c r="B48" s="44" t="n">
        <v>6.80628272251309</v>
      </c>
      <c r="C48" s="45" t="n">
        <v>67.260034904014</v>
      </c>
      <c r="D48" s="46" t="n">
        <v>25.9336823734729</v>
      </c>
      <c r="E48" s="46" t="n">
        <v>-19.1273996509599</v>
      </c>
    </row>
    <row r="49" customFormat="false" ht="12.75" hidden="false" customHeight="false" outlineLevel="0" collapsed="false">
      <c r="A49" s="68" t="s">
        <v>72</v>
      </c>
      <c r="B49" s="44" t="n">
        <v>22.8571428571429</v>
      </c>
      <c r="C49" s="45" t="n">
        <v>27.8571428571429</v>
      </c>
      <c r="D49" s="46" t="n">
        <v>49.2857142857143</v>
      </c>
      <c r="E49" s="46" t="n">
        <v>-26.4285714285714</v>
      </c>
    </row>
    <row r="50" customFormat="false" ht="12.75" hidden="false" customHeight="false" outlineLevel="0" collapsed="false">
      <c r="A50" s="94" t="s">
        <v>73</v>
      </c>
      <c r="B50" s="44" t="n">
        <v>21.8920557913887</v>
      </c>
      <c r="C50" s="45" t="n">
        <v>63.3110976349303</v>
      </c>
      <c r="D50" s="46" t="n">
        <v>14.796846573681</v>
      </c>
      <c r="E50" s="46" t="n">
        <v>7.0952092177077</v>
      </c>
    </row>
    <row r="51" customFormat="false" ht="12.75" hidden="false" customHeight="false" outlineLevel="0" collapsed="false">
      <c r="A51" s="68" t="s">
        <v>74</v>
      </c>
      <c r="B51" s="44" t="n">
        <v>20.7333790267306</v>
      </c>
      <c r="C51" s="45" t="n">
        <v>38.2111034955449</v>
      </c>
      <c r="D51" s="46" t="n">
        <v>41.0555174777245</v>
      </c>
      <c r="E51" s="46" t="n">
        <v>-20.3221384509938</v>
      </c>
    </row>
    <row r="52" customFormat="false" ht="12.75" hidden="false" customHeight="false" outlineLevel="0" collapsed="false">
      <c r="A52" s="68" t="s">
        <v>75</v>
      </c>
      <c r="B52" s="44" t="n">
        <v>48.4802718519917</v>
      </c>
      <c r="C52" s="45" t="n">
        <v>17.5571077968662</v>
      </c>
      <c r="D52" s="46" t="n">
        <v>33.9626203511422</v>
      </c>
      <c r="E52" s="46" t="n">
        <v>14.5176515008495</v>
      </c>
    </row>
    <row r="53" customFormat="false" ht="12.75" hidden="false" customHeight="false" outlineLevel="0" collapsed="false">
      <c r="A53" s="68"/>
      <c r="B53" s="44"/>
      <c r="C53" s="45"/>
      <c r="D53" s="46"/>
      <c r="E53" s="46"/>
    </row>
    <row r="54" customFormat="false" ht="11.25" hidden="false" customHeight="true" outlineLevel="0" collapsed="false">
      <c r="A54" s="93" t="s">
        <v>76</v>
      </c>
      <c r="B54" s="44"/>
      <c r="C54" s="45"/>
      <c r="D54" s="46"/>
      <c r="E54" s="46"/>
    </row>
    <row r="55" s="39" customFormat="true" ht="12.75" hidden="false" customHeight="true" outlineLevel="0" collapsed="false">
      <c r="A55" s="68" t="s">
        <v>77</v>
      </c>
      <c r="B55" s="44" t="n">
        <v>29.9663719018558</v>
      </c>
      <c r="C55" s="45" t="n">
        <v>40.8020924149956</v>
      </c>
      <c r="D55" s="46" t="n">
        <v>29.2315356831486</v>
      </c>
      <c r="E55" s="46" t="n">
        <v>0.734836218707184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8" t="s">
        <v>78</v>
      </c>
      <c r="B56" s="44" t="n">
        <v>23.0101831133842</v>
      </c>
      <c r="C56" s="45" t="n">
        <v>48.5866934563222</v>
      </c>
      <c r="D56" s="46" t="n">
        <v>28.4031234302936</v>
      </c>
      <c r="E56" s="46" t="n">
        <v>-5.39294031690945</v>
      </c>
    </row>
    <row r="57" s="39" customFormat="true" ht="9" hidden="false" customHeight="true" outlineLevel="0" collapsed="false">
      <c r="A57" s="84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customFormat="false" ht="12.75" hidden="false" customHeight="false" outlineLevel="0" collapsed="false">
      <c r="A93" s="68"/>
      <c r="B93" s="95"/>
      <c r="C93" s="77"/>
      <c r="D93" s="77"/>
      <c r="E93" s="77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Ponderato</cp:lastModifiedBy>
  <cp:lastPrinted>2012-05-16T10:42:39Z</cp:lastPrinted>
  <dcterms:modified xsi:type="dcterms:W3CDTF">2012-05-17T07:02:28Z</dcterms:modified>
  <cp:revision>0</cp:revision>
  <dc:subject/>
  <dc:title/>
</cp:coreProperties>
</file>