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5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9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8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8</definedName>
    <definedName function="false" hidden="false" localSheetId="8" name="_xlnm.Print_Area" vbProcedure="false">'tav9-10'!$A$1:$F$6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#REF!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89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1° trimestre 2013</t>
  </si>
  <si>
    <t xml:space="preserve">e previsioni per il 2° trimestre 2013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1° trimestre 2013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Altre industrie (*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Andamento degli ORDIN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4T 2012</t>
  </si>
  <si>
    <t xml:space="preserve">1T 2013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65914366142"/>
          <c:y val="0.0541697891018092"/>
          <c:w val="0.969875055558299"/>
          <c:h val="0.91735360239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6.662</c:v>
                </c:pt>
                <c:pt idx="1">
                  <c:v>-8.954</c:v>
                </c:pt>
                <c:pt idx="2">
                  <c:v>-6.221</c:v>
                </c:pt>
                <c:pt idx="3">
                  <c:v>-7.357</c:v>
                </c:pt>
                <c:pt idx="4">
                  <c:v>-10.485</c:v>
                </c:pt>
                <c:pt idx="5">
                  <c:v>-14.454</c:v>
                </c:pt>
                <c:pt idx="6">
                  <c:v>-10.693</c:v>
                </c:pt>
                <c:pt idx="7">
                  <c:v>-7.322</c:v>
                </c:pt>
                <c:pt idx="8">
                  <c:v>-6.712</c:v>
                </c:pt>
                <c:pt idx="9">
                  <c:v>-12.399</c:v>
                </c:pt>
              </c:numCache>
            </c:numRef>
          </c:val>
        </c:ser>
        <c:gapWidth val="80"/>
        <c:overlap val="0"/>
        <c:axId val="64556873"/>
        <c:axId val="77392679"/>
      </c:barChart>
      <c:catAx>
        <c:axId val="645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92679"/>
        <c:crossesAt val="0"/>
        <c:auto val="1"/>
        <c:lblAlgn val="ctr"/>
        <c:lblOffset val="100"/>
        <c:noMultiLvlLbl val="0"/>
      </c:catAx>
      <c:valAx>
        <c:axId val="773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56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90508173243"/>
          <c:y val="0.0494140625"/>
          <c:w val="0.974220949182676"/>
          <c:h val="0.9244140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3.1511100501313</c:v>
                </c:pt>
                <c:pt idx="1">
                  <c:v>3.00738656348927</c:v>
                </c:pt>
                <c:pt idx="2">
                  <c:v>16.5641813989239</c:v>
                </c:pt>
                <c:pt idx="3">
                  <c:v>41.6378714581894</c:v>
                </c:pt>
                <c:pt idx="4">
                  <c:v>-55.1964512040558</c:v>
                </c:pt>
                <c:pt idx="5">
                  <c:v>-20.1709401709402</c:v>
                </c:pt>
                <c:pt idx="6">
                  <c:v>0.814269096549054</c:v>
                </c:pt>
                <c:pt idx="7">
                  <c:v>-0.826568265682656</c:v>
                </c:pt>
                <c:pt idx="8">
                  <c:v>19.5356986421375</c:v>
                </c:pt>
                <c:pt idx="9">
                  <c:v>-7.42260350615442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69.4437813320602</c:v>
                </c:pt>
                <c:pt idx="1">
                  <c:v>-36.9820612029546</c:v>
                </c:pt>
                <c:pt idx="2">
                  <c:v>-20.4073789392775</c:v>
                </c:pt>
                <c:pt idx="3">
                  <c:v>-23.7387698686938</c:v>
                </c:pt>
                <c:pt idx="4">
                  <c:v>-66.4131812420786</c:v>
                </c:pt>
                <c:pt idx="5">
                  <c:v>-56.9230769230769</c:v>
                </c:pt>
                <c:pt idx="6">
                  <c:v>-56.7661884451338</c:v>
                </c:pt>
                <c:pt idx="7">
                  <c:v>-27.2029520295203</c:v>
                </c:pt>
                <c:pt idx="8">
                  <c:v>-32.9391151992992</c:v>
                </c:pt>
                <c:pt idx="9">
                  <c:v>-49.5897053338307</c:v>
                </c:pt>
              </c:numCache>
            </c:numRef>
          </c:val>
        </c:ser>
        <c:gapWidth val="60"/>
        <c:overlap val="0"/>
        <c:axId val="70989067"/>
        <c:axId val="89966718"/>
      </c:barChart>
      <c:catAx>
        <c:axId val="709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66718"/>
        <c:crossesAt val="0"/>
        <c:auto val="1"/>
        <c:lblAlgn val="ctr"/>
        <c:lblOffset val="100"/>
        <c:noMultiLvlLbl val="0"/>
      </c:catAx>
      <c:valAx>
        <c:axId val="899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8906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76654182272"/>
          <c:y val="0.0541697891018092"/>
          <c:w val="0.960449438202247"/>
          <c:h val="0.919494700781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2T 2010</c:v>
                </c:pt>
                <c:pt idx="1">
                  <c:v>3T 2010</c:v>
                </c:pt>
                <c:pt idx="2">
                  <c:v>4T 2010</c:v>
                </c:pt>
                <c:pt idx="3">
                  <c:v>1T 2011</c:v>
                </c:pt>
                <c:pt idx="4">
                  <c:v>2T 2011</c:v>
                </c:pt>
                <c:pt idx="5">
                  <c:v>3T 2011</c:v>
                </c:pt>
                <c:pt idx="6">
                  <c:v>4T 2011</c:v>
                </c:pt>
                <c:pt idx="7">
                  <c:v>1T 2012</c:v>
                </c:pt>
                <c:pt idx="8">
                  <c:v>2T 2012</c:v>
                </c:pt>
                <c:pt idx="9">
                  <c:v>3T 2012</c:v>
                </c:pt>
                <c:pt idx="10">
                  <c:v>4T 2012</c:v>
                </c:pt>
                <c:pt idx="11">
                  <c:v>1T 2013</c:v>
                </c:pt>
              </c:strCache>
            </c:strRef>
          </c:cat>
          <c:val>
            <c:numRef>
              <c:f>graf2ind!$G$92:$G$103</c:f>
              <c:numCache>
                <c:formatCode>General</c:formatCode>
                <c:ptCount val="12"/>
                <c:pt idx="0">
                  <c:v>-4.825</c:v>
                </c:pt>
                <c:pt idx="1">
                  <c:v>-2.104</c:v>
                </c:pt>
                <c:pt idx="2">
                  <c:v>-5.126</c:v>
                </c:pt>
                <c:pt idx="3">
                  <c:v>-1.584</c:v>
                </c:pt>
                <c:pt idx="4">
                  <c:v>-4.166</c:v>
                </c:pt>
                <c:pt idx="5">
                  <c:v>-3.012</c:v>
                </c:pt>
                <c:pt idx="6">
                  <c:v>-3.961</c:v>
                </c:pt>
                <c:pt idx="7">
                  <c:v>-7.399</c:v>
                </c:pt>
                <c:pt idx="8">
                  <c:v>-6.504</c:v>
                </c:pt>
                <c:pt idx="9">
                  <c:v>-10.692</c:v>
                </c:pt>
                <c:pt idx="10">
                  <c:v>-10.255</c:v>
                </c:pt>
                <c:pt idx="11">
                  <c:v>-8.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7608"/>
        <c:axId val="51486548"/>
      </c:lineChart>
      <c:catAx>
        <c:axId val="843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86548"/>
        <c:crossesAt val="0"/>
        <c:auto val="1"/>
        <c:lblAlgn val="ctr"/>
        <c:lblOffset val="100"/>
        <c:noMultiLvlLbl val="0"/>
      </c:catAx>
      <c:valAx>
        <c:axId val="514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17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61048689139"/>
          <c:y val="0.046484375"/>
          <c:w val="0.964594257178527"/>
          <c:h val="0.9294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2T 2010</c:v>
                </c:pt>
                <c:pt idx="1">
                  <c:v>3T 2010</c:v>
                </c:pt>
                <c:pt idx="2">
                  <c:v>4T 2010</c:v>
                </c:pt>
                <c:pt idx="3">
                  <c:v>1T 2011</c:v>
                </c:pt>
                <c:pt idx="4">
                  <c:v>2T 2011</c:v>
                </c:pt>
                <c:pt idx="5">
                  <c:v>3T 2011</c:v>
                </c:pt>
                <c:pt idx="6">
                  <c:v>4T 2011</c:v>
                </c:pt>
                <c:pt idx="7">
                  <c:v>1T 2012</c:v>
                </c:pt>
                <c:pt idx="8">
                  <c:v>2T 2012</c:v>
                </c:pt>
                <c:pt idx="9">
                  <c:v>3T 2012</c:v>
                </c:pt>
                <c:pt idx="10">
                  <c:v>4T 2012</c:v>
                </c:pt>
                <c:pt idx="11">
                  <c:v>1T 2013</c:v>
                </c:pt>
              </c:strCache>
            </c:strRef>
          </c:cat>
          <c:val>
            <c:numRef>
              <c:f>graf2ind!$P$92:$P$103</c:f>
              <c:numCache>
                <c:formatCode>General</c:formatCode>
                <c:ptCount val="12"/>
                <c:pt idx="0">
                  <c:v>-8.40268712772861</c:v>
                </c:pt>
                <c:pt idx="1">
                  <c:v>-2.15363835651958</c:v>
                </c:pt>
                <c:pt idx="2">
                  <c:v>-40.7659847367295</c:v>
                </c:pt>
                <c:pt idx="3">
                  <c:v>-22.5499530562826</c:v>
                </c:pt>
                <c:pt idx="4">
                  <c:v>-17.5800051238624</c:v>
                </c:pt>
                <c:pt idx="5">
                  <c:v>-16.0143729664301</c:v>
                </c:pt>
                <c:pt idx="6">
                  <c:v>-33.3046530208394</c:v>
                </c:pt>
                <c:pt idx="7">
                  <c:v>-49.7527399091152</c:v>
                </c:pt>
                <c:pt idx="8">
                  <c:v>-19.8275862068966</c:v>
                </c:pt>
                <c:pt idx="9">
                  <c:v>-29.7113071371291</c:v>
                </c:pt>
                <c:pt idx="10">
                  <c:v>-26.9279604383855</c:v>
                </c:pt>
                <c:pt idx="11">
                  <c:v>-38.65634892718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2T 2010</c:v>
                </c:pt>
                <c:pt idx="1">
                  <c:v>3T 2010</c:v>
                </c:pt>
                <c:pt idx="2">
                  <c:v>4T 2010</c:v>
                </c:pt>
                <c:pt idx="3">
                  <c:v>1T 2011</c:v>
                </c:pt>
                <c:pt idx="4">
                  <c:v>2T 2011</c:v>
                </c:pt>
                <c:pt idx="5">
                  <c:v>3T 2011</c:v>
                </c:pt>
                <c:pt idx="6">
                  <c:v>4T 2011</c:v>
                </c:pt>
                <c:pt idx="7">
                  <c:v>1T 2012</c:v>
                </c:pt>
                <c:pt idx="8">
                  <c:v>2T 2012</c:v>
                </c:pt>
                <c:pt idx="9">
                  <c:v>3T 2012</c:v>
                </c:pt>
                <c:pt idx="10">
                  <c:v>4T 2012</c:v>
                </c:pt>
                <c:pt idx="11">
                  <c:v>1T 2013</c:v>
                </c:pt>
              </c:strCache>
            </c:strRef>
          </c:cat>
          <c:val>
            <c:numRef>
              <c:f>graf2ind!$L$92:$L$103</c:f>
              <c:numCache>
                <c:formatCode>General</c:formatCode>
                <c:ptCount val="12"/>
                <c:pt idx="0">
                  <c:v>7.37842163567281</c:v>
                </c:pt>
                <c:pt idx="1">
                  <c:v>-11.7389146437297</c:v>
                </c:pt>
                <c:pt idx="2">
                  <c:v>10.6065609171508</c:v>
                </c:pt>
                <c:pt idx="3">
                  <c:v>5.43461633036509</c:v>
                </c:pt>
                <c:pt idx="4">
                  <c:v>13.8717411648624</c:v>
                </c:pt>
                <c:pt idx="5">
                  <c:v>-17.2442645445959</c:v>
                </c:pt>
                <c:pt idx="6">
                  <c:v>-29.7710005972596</c:v>
                </c:pt>
                <c:pt idx="7">
                  <c:v>-4.51750868751671</c:v>
                </c:pt>
                <c:pt idx="8">
                  <c:v>-6.44212777332264</c:v>
                </c:pt>
                <c:pt idx="9">
                  <c:v>-25.3207698476343</c:v>
                </c:pt>
                <c:pt idx="10">
                  <c:v>-20.7030205827319</c:v>
                </c:pt>
                <c:pt idx="11">
                  <c:v>3.00738656348927</c:v>
                </c:pt>
              </c:numCache>
            </c:numRef>
          </c:val>
        </c:ser>
        <c:gapWidth val="100"/>
        <c:overlap val="0"/>
        <c:axId val="88694090"/>
        <c:axId val="28507352"/>
      </c:barChart>
      <c:catAx>
        <c:axId val="886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07352"/>
        <c:crossesAt val="0"/>
        <c:auto val="1"/>
        <c:lblAlgn val="ctr"/>
        <c:lblOffset val="100"/>
        <c:noMultiLvlLbl val="0"/>
      </c:catAx>
      <c:valAx>
        <c:axId val="285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940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732833957553"/>
          <c:y val="0.7261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72"/>
    </row>
    <row r="9" customFormat="false" ht="7.5" hidden="false" customHeight="true" outlineLevel="0" collapsed="false">
      <c r="A9" s="30"/>
      <c r="B9" s="31"/>
      <c r="C9" s="32"/>
      <c r="D9" s="33"/>
      <c r="E9" s="73"/>
    </row>
    <row r="10" customFormat="false" ht="12.75" hidden="false" customHeight="false" outlineLevel="0" collapsed="false">
      <c r="A10" s="34" t="s">
        <v>84</v>
      </c>
      <c r="B10" s="35" t="n">
        <v>18.2657609849289</v>
      </c>
      <c r="C10" s="36" t="n">
        <v>42.3689237953725</v>
      </c>
      <c r="D10" s="37" t="n">
        <v>39.3653152196986</v>
      </c>
      <c r="E10" s="74" t="n">
        <v>-21.0995542347697</v>
      </c>
    </row>
    <row r="11" customFormat="false" ht="12.75" hidden="false" customHeight="false" outlineLevel="0" collapsed="false">
      <c r="A11" s="40" t="s">
        <v>66</v>
      </c>
      <c r="B11" s="41" t="n">
        <v>29.6187683284458</v>
      </c>
      <c r="C11" s="42" t="n">
        <v>63.3431085043988</v>
      </c>
      <c r="D11" s="43" t="n">
        <v>7.03812316715543</v>
      </c>
      <c r="E11" s="75" t="n">
        <v>22.5806451612903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s="39" customFormat="true" ht="11.25" hidden="false" customHeight="false" outlineLevel="0" collapsed="false">
      <c r="A14" s="30" t="s">
        <v>69</v>
      </c>
      <c r="B14" s="44" t="n">
        <v>32.5842696629214</v>
      </c>
      <c r="C14" s="45" t="n">
        <v>67.4157303370787</v>
      </c>
      <c r="D14" s="46" t="n">
        <v>0</v>
      </c>
      <c r="E14" s="76" t="n">
        <v>32.5842696629214</v>
      </c>
    </row>
    <row r="15" s="39" customFormat="true" ht="11.25" hidden="false" customHeight="false" outlineLevel="0" collapsed="false">
      <c r="A15" s="30" t="s">
        <v>70</v>
      </c>
      <c r="B15" s="44" t="n">
        <v>8.70806566738044</v>
      </c>
      <c r="C15" s="45" t="n">
        <v>32.6195574589579</v>
      </c>
      <c r="D15" s="46" t="n">
        <v>58.6723768736617</v>
      </c>
      <c r="E15" s="76" t="n">
        <v>-49.9643112062812</v>
      </c>
    </row>
    <row r="16" s="39" customFormat="true" ht="11.25" hidden="false" customHeight="false" outlineLevel="0" collapsed="false">
      <c r="A16" s="48" t="s">
        <v>71</v>
      </c>
      <c r="B16" s="44" t="n">
        <v>12.5671321160043</v>
      </c>
      <c r="C16" s="45" t="n">
        <v>41.6756176154672</v>
      </c>
      <c r="D16" s="46" t="n">
        <v>45.7572502685285</v>
      </c>
      <c r="E16" s="76" t="n">
        <v>-33.1901181525242</v>
      </c>
    </row>
    <row r="17" s="39" customFormat="true" ht="11.25" hidden="false" customHeight="false" outlineLevel="0" collapsed="false">
      <c r="A17" s="48" t="s">
        <v>73</v>
      </c>
      <c r="B17" s="44" t="n">
        <v>0.842696629213483</v>
      </c>
      <c r="C17" s="45" t="n">
        <v>2.52808988764045</v>
      </c>
      <c r="D17" s="46" t="n">
        <v>96.6292134831461</v>
      </c>
      <c r="E17" s="76" t="n">
        <v>-95.7865168539326</v>
      </c>
    </row>
    <row r="18" s="39" customFormat="true" ht="11.25" hidden="false" customHeight="false" outlineLevel="0" collapsed="false">
      <c r="A18" s="30" t="s">
        <v>74</v>
      </c>
      <c r="B18" s="44" t="n">
        <v>52.8122717311907</v>
      </c>
      <c r="C18" s="45" t="n">
        <v>47.1877282688094</v>
      </c>
      <c r="D18" s="46" t="n">
        <v>0</v>
      </c>
      <c r="E18" s="76" t="n">
        <v>52.8122717311907</v>
      </c>
    </row>
    <row r="19" s="39" customFormat="true" ht="11.25" hidden="false" customHeight="false" outlineLevel="0" collapsed="false">
      <c r="A19" s="30" t="s">
        <v>86</v>
      </c>
      <c r="B19" s="44" t="n">
        <v>1.26162018592297</v>
      </c>
      <c r="C19" s="45" t="n">
        <v>38.9110225763612</v>
      </c>
      <c r="D19" s="46" t="n">
        <v>59.8273572377158</v>
      </c>
      <c r="E19" s="30"/>
    </row>
    <row r="20" s="39" customFormat="true" ht="11.25" hidden="false" customHeight="false" outlineLevel="0" collapsed="false">
      <c r="A20" s="30"/>
      <c r="B20" s="44"/>
      <c r="C20" s="45"/>
      <c r="D20" s="46"/>
      <c r="E20" s="30"/>
    </row>
    <row r="21" s="39" customFormat="true" ht="11.25" hidden="false" customHeight="false" outlineLevel="0" collapsed="false">
      <c r="A21" s="47" t="s">
        <v>76</v>
      </c>
      <c r="B21" s="44"/>
      <c r="C21" s="45"/>
      <c r="D21" s="46"/>
      <c r="E21" s="76"/>
    </row>
    <row r="22" s="39" customFormat="true" ht="11.25" hidden="false" customHeight="false" outlineLevel="0" collapsed="false">
      <c r="A22" s="30" t="s">
        <v>77</v>
      </c>
      <c r="B22" s="44" t="n">
        <v>38.2954545454546</v>
      </c>
      <c r="C22" s="45" t="n">
        <v>39.6590909090909</v>
      </c>
      <c r="D22" s="46" t="n">
        <v>22.0454545454545</v>
      </c>
      <c r="E22" s="76" t="n">
        <v>16.25</v>
      </c>
    </row>
    <row r="23" s="39" customFormat="true" ht="11.25" hidden="false" customHeight="false" outlineLevel="0" collapsed="false">
      <c r="A23" s="30" t="s">
        <v>78</v>
      </c>
      <c r="B23" s="44" t="n">
        <v>16.2022945446031</v>
      </c>
      <c r="C23" s="45" t="n">
        <v>42.6480917817841</v>
      </c>
      <c r="D23" s="46" t="n">
        <v>41.1496136736127</v>
      </c>
      <c r="E23" s="76" t="n">
        <v>-24.9473191290096</v>
      </c>
    </row>
    <row r="24" s="39" customFormat="true" ht="12.75" hidden="false" customHeight="false" outlineLevel="0" collapsed="false">
      <c r="A24" s="49"/>
      <c r="B24" s="50"/>
      <c r="C24" s="51"/>
      <c r="D24" s="52"/>
      <c r="E24" s="88"/>
    </row>
    <row r="25" s="39" customFormat="true" ht="11.25" hidden="false" customHeight="false" outlineLevel="0" collapsed="false">
      <c r="A25" s="70" t="s">
        <v>87</v>
      </c>
      <c r="B25" s="99"/>
      <c r="C25" s="99"/>
      <c r="D25" s="99"/>
      <c r="E25" s="99"/>
    </row>
    <row r="26" s="39" customFormat="true" ht="12.75" hidden="false" customHeight="false" outlineLevel="0" collapsed="false">
      <c r="A26" s="71" t="s">
        <v>88</v>
      </c>
      <c r="B26" s="54"/>
      <c r="C26" s="54"/>
      <c r="D26" s="54"/>
      <c r="E26" s="1"/>
    </row>
    <row r="27" s="39" customFormat="true" ht="11.25" hidden="false" customHeight="false" outlineLevel="0" collapsed="false">
      <c r="A27" s="53" t="s">
        <v>89</v>
      </c>
      <c r="B27" s="38"/>
      <c r="C27" s="38"/>
      <c r="D27" s="38"/>
    </row>
    <row r="28" s="39" customFormat="true" ht="11.25" hidden="false" customHeight="false" outlineLevel="0" collapsed="false">
      <c r="A28" s="55" t="s">
        <v>80</v>
      </c>
      <c r="B28" s="38"/>
      <c r="C28" s="38"/>
      <c r="D28" s="53"/>
      <c r="E28" s="54"/>
      <c r="F28" s="54"/>
      <c r="G28" s="54"/>
    </row>
    <row r="29" s="39" customFormat="true" ht="11.25" hidden="false" customHeight="false" outlineLevel="0" collapsed="false">
      <c r="B29" s="38"/>
      <c r="C29" s="38"/>
      <c r="D29" s="53"/>
      <c r="E29" s="54"/>
      <c r="F29" s="54"/>
      <c r="G29" s="54"/>
    </row>
    <row r="30" s="39" customFormat="true" ht="11.25" hidden="false" customHeight="false" outlineLevel="0" collapsed="false">
      <c r="B30" s="38"/>
      <c r="C30" s="38"/>
      <c r="D30" s="100"/>
      <c r="E30" s="100"/>
      <c r="F30" s="100"/>
      <c r="G30" s="100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6" customFormat="false" ht="12.75" hidden="false" customHeight="false" outlineLevel="0" collapsed="false">
      <c r="A96" s="63"/>
      <c r="B96" s="64"/>
      <c r="C96" s="64"/>
      <c r="D96" s="64"/>
      <c r="E96" s="65"/>
      <c r="F96" s="65"/>
      <c r="G96" s="65"/>
    </row>
    <row r="97" customFormat="false" ht="12.75" hidden="false" customHeight="false" outlineLevel="0" collapsed="false">
      <c r="A97" s="67"/>
      <c r="B97" s="64"/>
      <c r="C97" s="64"/>
      <c r="D97" s="64"/>
      <c r="E97" s="65"/>
      <c r="F97" s="65"/>
      <c r="G97" s="65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</row>
    <row r="99" customFormat="false" ht="12.75" hidden="false" customHeight="false" outlineLevel="0" collapsed="false">
      <c r="A99" s="63"/>
      <c r="B99" s="64"/>
      <c r="C99" s="64"/>
      <c r="D99" s="64"/>
      <c r="E99" s="65"/>
      <c r="F99" s="65"/>
      <c r="G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  <row r="120" customFormat="false" ht="12.75" hidden="false" customHeight="false" outlineLevel="0" collapsed="false">
      <c r="B120" s="1"/>
      <c r="C120" s="1"/>
      <c r="D120" s="1"/>
    </row>
    <row r="121" customFormat="false" ht="12.75" hidden="false" customHeight="false" outlineLevel="0" collapsed="false">
      <c r="B121" s="1"/>
      <c r="C121" s="1"/>
      <c r="D121" s="1"/>
    </row>
    <row r="122" customFormat="false" ht="12.75" hidden="false" customHeight="false" outlineLevel="0" collapsed="false">
      <c r="B122" s="1"/>
      <c r="C122" s="1"/>
      <c r="D122" s="1"/>
    </row>
  </sheetData>
  <mergeCells count="5">
    <mergeCell ref="B7:B8"/>
    <mergeCell ref="C7:C8"/>
    <mergeCell ref="D7:D8"/>
    <mergeCell ref="E7:E8"/>
    <mergeCell ref="D30:G3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9"/>
      <c r="B7" s="90" t="s">
        <v>61</v>
      </c>
      <c r="C7" s="91" t="s">
        <v>62</v>
      </c>
      <c r="D7" s="92" t="s">
        <v>63</v>
      </c>
      <c r="E7" s="57" t="s">
        <v>64</v>
      </c>
    </row>
    <row r="8" customFormat="false" ht="12.75" hidden="false" customHeight="false" outlineLevel="0" collapsed="false">
      <c r="A8" s="93"/>
      <c r="B8" s="90"/>
      <c r="C8" s="91"/>
      <c r="D8" s="92"/>
      <c r="E8" s="57"/>
    </row>
    <row r="9" customFormat="false" ht="9" hidden="false" customHeight="true" outlineLevel="0" collapsed="false">
      <c r="A9" s="69"/>
      <c r="B9" s="31"/>
      <c r="C9" s="32"/>
      <c r="D9" s="33"/>
      <c r="E9" s="33"/>
    </row>
    <row r="10" customFormat="false" ht="12.75" hidden="false" customHeight="false" outlineLevel="0" collapsed="false">
      <c r="A10" s="79" t="s">
        <v>65</v>
      </c>
      <c r="B10" s="35" t="n">
        <v>26.2539570875835</v>
      </c>
      <c r="C10" s="36" t="n">
        <v>46.1730566303201</v>
      </c>
      <c r="D10" s="37" t="n">
        <v>27.5729862820964</v>
      </c>
      <c r="E10" s="37" t="n">
        <v>-1.31902919451284</v>
      </c>
    </row>
    <row r="11" customFormat="false" ht="12.75" hidden="false" customHeight="false" outlineLevel="0" collapsed="false">
      <c r="A11" s="94" t="s">
        <v>66</v>
      </c>
      <c r="B11" s="41" t="n">
        <v>19.0260205299594</v>
      </c>
      <c r="C11" s="42" t="n">
        <v>55.4070183814753</v>
      </c>
      <c r="D11" s="43" t="n">
        <v>25.5669610885653</v>
      </c>
      <c r="E11" s="43" t="n">
        <v>-6.54094055860587</v>
      </c>
    </row>
    <row r="12" customFormat="false" ht="9" hidden="false" customHeight="true" outlineLevel="0" collapsed="false">
      <c r="A12" s="69"/>
      <c r="B12" s="44"/>
      <c r="C12" s="45"/>
      <c r="D12" s="46"/>
      <c r="E12" s="46"/>
    </row>
    <row r="13" customFormat="false" ht="11.25" hidden="false" customHeight="true" outlineLevel="0" collapsed="false">
      <c r="A13" s="95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9" t="s">
        <v>68</v>
      </c>
      <c r="B14" s="44" t="n">
        <v>21.3539723983588</v>
      </c>
      <c r="C14" s="45" t="n">
        <v>46.064901156285</v>
      </c>
      <c r="D14" s="46" t="n">
        <v>32.5811264453562</v>
      </c>
      <c r="E14" s="46" t="n">
        <v>-11.2271540469974</v>
      </c>
    </row>
    <row r="15" customFormat="false" ht="12.75" hidden="false" customHeight="false" outlineLevel="0" collapsed="false">
      <c r="A15" s="69" t="s">
        <v>69</v>
      </c>
      <c r="B15" s="44" t="n">
        <v>33.245729303548</v>
      </c>
      <c r="C15" s="45" t="n">
        <v>52.8690319754709</v>
      </c>
      <c r="D15" s="46" t="n">
        <v>13.8852387209812</v>
      </c>
      <c r="E15" s="46" t="n">
        <v>19.3604905825668</v>
      </c>
    </row>
    <row r="16" customFormat="false" ht="12.75" hidden="false" customHeight="false" outlineLevel="0" collapsed="false">
      <c r="A16" s="69" t="s">
        <v>70</v>
      </c>
      <c r="B16" s="44" t="n">
        <v>23.8819188191882</v>
      </c>
      <c r="C16" s="45" t="n">
        <v>51.8966789667897</v>
      </c>
      <c r="D16" s="46" t="n">
        <v>24.2214022140221</v>
      </c>
      <c r="E16" s="46" t="n">
        <v>-0.339483394833948</v>
      </c>
    </row>
    <row r="17" customFormat="false" ht="12.75" hidden="false" customHeight="false" outlineLevel="0" collapsed="false">
      <c r="A17" s="96" t="s">
        <v>71</v>
      </c>
      <c r="B17" s="44" t="n">
        <v>28.2279953470337</v>
      </c>
      <c r="C17" s="45" t="n">
        <v>36.6808840635905</v>
      </c>
      <c r="D17" s="46" t="n">
        <v>35.0911205893757</v>
      </c>
      <c r="E17" s="46" t="n">
        <v>-6.86312524234199</v>
      </c>
    </row>
    <row r="18" customFormat="false" ht="12.75" hidden="false" customHeight="false" outlineLevel="0" collapsed="false">
      <c r="A18" s="69" t="s">
        <v>72</v>
      </c>
      <c r="B18" s="44" t="n">
        <v>3.30484330484331</v>
      </c>
      <c r="C18" s="45" t="n">
        <v>69.97150997151</v>
      </c>
      <c r="D18" s="46" t="n">
        <v>26.7236467236467</v>
      </c>
      <c r="E18" s="46" t="n">
        <v>-23.4188034188034</v>
      </c>
    </row>
    <row r="19" customFormat="false" ht="12.75" hidden="false" customHeight="false" outlineLevel="0" collapsed="false">
      <c r="A19" s="96" t="s">
        <v>73</v>
      </c>
      <c r="B19" s="44" t="n">
        <v>4.81622306717364</v>
      </c>
      <c r="C19" s="45" t="n">
        <v>34.5373891001267</v>
      </c>
      <c r="D19" s="46" t="n">
        <v>60.6463878326996</v>
      </c>
      <c r="E19" s="46" t="n">
        <v>-55.830164765526</v>
      </c>
    </row>
    <row r="20" customFormat="false" ht="12.75" hidden="false" customHeight="false" outlineLevel="0" collapsed="false">
      <c r="A20" s="69" t="s">
        <v>74</v>
      </c>
      <c r="B20" s="44" t="n">
        <v>49.1361437456807</v>
      </c>
      <c r="C20" s="45" t="n">
        <v>43.3655839668279</v>
      </c>
      <c r="D20" s="46" t="n">
        <v>7.49827228749136</v>
      </c>
      <c r="E20" s="46" t="n">
        <v>41.6378714581894</v>
      </c>
    </row>
    <row r="21" customFormat="false" ht="12.75" hidden="false" customHeight="false" outlineLevel="0" collapsed="false">
      <c r="A21" s="69" t="s">
        <v>75</v>
      </c>
      <c r="B21" s="44" t="n">
        <v>31.8601076095311</v>
      </c>
      <c r="C21" s="45" t="n">
        <v>37.663335895465</v>
      </c>
      <c r="D21" s="46" t="n">
        <v>30.4765564950038</v>
      </c>
      <c r="E21" s="46" t="n">
        <v>1.38355111452729</v>
      </c>
    </row>
    <row r="22" customFormat="false" ht="12.75" hidden="false" customHeight="false" outlineLevel="0" collapsed="false">
      <c r="A22" s="69"/>
      <c r="B22" s="44"/>
      <c r="C22" s="45"/>
      <c r="D22" s="46"/>
      <c r="E22" s="46"/>
    </row>
    <row r="23" customFormat="false" ht="11.25" hidden="false" customHeight="true" outlineLevel="0" collapsed="false">
      <c r="A23" s="95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9" t="s">
        <v>77</v>
      </c>
      <c r="B24" s="44" t="n">
        <v>24.2393118500449</v>
      </c>
      <c r="C24" s="45" t="n">
        <v>51.5470535370394</v>
      </c>
      <c r="D24" s="46" t="n">
        <v>24.2136346129156</v>
      </c>
      <c r="E24" s="46" t="n">
        <v>0.0256772371292868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9" t="s">
        <v>78</v>
      </c>
      <c r="B25" s="44" t="n">
        <v>27.0141950486895</v>
      </c>
      <c r="C25" s="45" t="n">
        <v>44.145148006395</v>
      </c>
      <c r="D25" s="46" t="n">
        <v>28.8406569449155</v>
      </c>
      <c r="E25" s="46" t="n">
        <v>-1.82646189622596</v>
      </c>
    </row>
    <row r="26" s="39" customFormat="true" ht="9" hidden="false" customHeight="true" outlineLevel="0" collapsed="false">
      <c r="A26" s="87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101" t="s">
        <v>94</v>
      </c>
      <c r="D37" s="1"/>
      <c r="E37" s="1"/>
    </row>
    <row r="38" customFormat="false" ht="22.5" hidden="false" customHeight="true" outlineLevel="0" collapsed="false">
      <c r="A38" s="29"/>
      <c r="B38" s="101"/>
      <c r="D38" s="1"/>
      <c r="E38" s="1"/>
    </row>
    <row r="39" customFormat="false" ht="9" hidden="false" customHeight="true" outlineLevel="0" collapsed="false">
      <c r="A39" s="30"/>
      <c r="B39" s="102"/>
      <c r="D39" s="1"/>
      <c r="E39" s="1"/>
    </row>
    <row r="40" s="39" customFormat="true" ht="12.75" hidden="false" customHeight="true" outlineLevel="0" collapsed="false">
      <c r="A40" s="34" t="s">
        <v>65</v>
      </c>
      <c r="B40" s="59" t="n">
        <v>67.24</v>
      </c>
      <c r="C40" s="38"/>
    </row>
    <row r="41" s="39" customFormat="true" ht="12.75" hidden="false" customHeight="true" outlineLevel="0" collapsed="false">
      <c r="A41" s="40" t="s">
        <v>66</v>
      </c>
      <c r="B41" s="60" t="n">
        <v>63.531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67</v>
      </c>
      <c r="B43" s="61"/>
      <c r="C43" s="38"/>
    </row>
    <row r="44" s="39" customFormat="true" ht="12.75" hidden="false" customHeight="true" outlineLevel="0" collapsed="false">
      <c r="A44" s="30" t="s">
        <v>68</v>
      </c>
      <c r="B44" s="62" t="n">
        <v>68.053</v>
      </c>
      <c r="C44" s="38"/>
    </row>
    <row r="45" s="39" customFormat="true" ht="12.75" hidden="false" customHeight="true" outlineLevel="0" collapsed="false">
      <c r="A45" s="30" t="s">
        <v>69</v>
      </c>
      <c r="B45" s="62" t="n">
        <v>70.444</v>
      </c>
      <c r="C45" s="38"/>
    </row>
    <row r="46" s="39" customFormat="true" ht="12.75" hidden="false" customHeight="true" outlineLevel="0" collapsed="false">
      <c r="A46" s="30" t="s">
        <v>70</v>
      </c>
      <c r="B46" s="62" t="n">
        <v>62.646</v>
      </c>
      <c r="C46" s="38"/>
    </row>
    <row r="47" s="39" customFormat="true" ht="12.75" hidden="false" customHeight="true" outlineLevel="0" collapsed="false">
      <c r="A47" s="48" t="s">
        <v>71</v>
      </c>
      <c r="B47" s="62" t="n">
        <v>62.32</v>
      </c>
      <c r="C47" s="38"/>
    </row>
    <row r="48" s="39" customFormat="true" ht="12.75" hidden="false" customHeight="true" outlineLevel="0" collapsed="false">
      <c r="A48" s="30" t="s">
        <v>72</v>
      </c>
      <c r="B48" s="62" t="n">
        <v>63.507</v>
      </c>
      <c r="C48" s="38"/>
    </row>
    <row r="49" s="39" customFormat="true" ht="12.75" hidden="false" customHeight="true" outlineLevel="0" collapsed="false">
      <c r="A49" s="48" t="s">
        <v>73</v>
      </c>
      <c r="B49" s="62" t="n">
        <v>70.328</v>
      </c>
      <c r="C49" s="38"/>
    </row>
    <row r="50" s="39" customFormat="true" ht="12.75" hidden="false" customHeight="true" outlineLevel="0" collapsed="false">
      <c r="A50" s="30" t="s">
        <v>74</v>
      </c>
      <c r="B50" s="62" t="n">
        <v>67.864</v>
      </c>
      <c r="C50" s="38"/>
    </row>
    <row r="51" s="39" customFormat="true" ht="12.75" hidden="false" customHeight="true" outlineLevel="0" collapsed="false">
      <c r="A51" s="30" t="s">
        <v>75</v>
      </c>
      <c r="B51" s="62" t="n">
        <v>73.39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76</v>
      </c>
      <c r="B53" s="62"/>
      <c r="C53" s="38"/>
    </row>
    <row r="54" s="39" customFormat="true" ht="12.75" hidden="false" customHeight="true" outlineLevel="0" collapsed="false">
      <c r="A54" s="30" t="s">
        <v>77</v>
      </c>
      <c r="B54" s="62" t="n">
        <v>63.89</v>
      </c>
      <c r="C54" s="38"/>
    </row>
    <row r="55" s="39" customFormat="true" ht="12.75" hidden="false" customHeight="true" outlineLevel="0" collapsed="false">
      <c r="A55" s="30" t="s">
        <v>78</v>
      </c>
      <c r="B55" s="62" t="n">
        <v>68.504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s="39" customFormat="true" ht="11.25" hidden="false" customHeight="false" outlineLevel="0" collapsed="false">
      <c r="C94" s="38"/>
      <c r="D94" s="38"/>
      <c r="E94" s="38"/>
    </row>
    <row r="95" s="39" customFormat="true" ht="11.25" hidden="false" customHeight="false" outlineLevel="0" collapsed="false">
      <c r="C95" s="38"/>
      <c r="D95" s="38"/>
      <c r="E95" s="38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69"/>
      <c r="E98" s="1"/>
      <c r="H98" s="78"/>
      <c r="I98" s="78"/>
      <c r="J98" s="78"/>
    </row>
    <row r="99" customFormat="false" ht="12.75" hidden="false" customHeight="false" outlineLevel="0" collapsed="false">
      <c r="A99" s="79"/>
      <c r="E99" s="1"/>
      <c r="H99" s="78"/>
      <c r="I99" s="78"/>
      <c r="J99" s="78"/>
    </row>
    <row r="100" customFormat="false" ht="12.75" hidden="false" customHeight="false" outlineLevel="0" collapsed="false">
      <c r="A100" s="69"/>
      <c r="E100" s="1"/>
      <c r="H100" s="78"/>
      <c r="I100" s="78"/>
      <c r="J100" s="78"/>
    </row>
    <row r="101" customFormat="false" ht="12.75" hidden="false" customHeight="false" outlineLevel="0" collapsed="false">
      <c r="A101" s="69"/>
      <c r="B101" s="78"/>
      <c r="C101" s="78"/>
      <c r="D101" s="78"/>
      <c r="E101" s="1"/>
    </row>
    <row r="102" customFormat="false" ht="12.75" hidden="false" customHeight="false" outlineLevel="0" collapsed="false">
      <c r="B102" s="16"/>
      <c r="E102" s="1"/>
    </row>
    <row r="103" customFormat="false" ht="12.75" hidden="false" customHeight="false" outlineLevel="0" collapsed="false">
      <c r="B103" s="16"/>
      <c r="E103" s="1"/>
    </row>
    <row r="104" customFormat="false" ht="12.75" hidden="false" customHeight="false" outlineLevel="0" collapsed="false">
      <c r="B104" s="16"/>
      <c r="E10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3" t="s">
        <v>5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9.5" hidden="false" customHeight="false" outlineLevel="0" collapsed="false">
      <c r="A2" s="104" t="s">
        <v>9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9.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7"/>
      <c r="L3" s="108"/>
    </row>
    <row r="6" customFormat="false" ht="14.25" hidden="false" customHeight="false" outlineLevel="0" collapsed="false">
      <c r="L6" s="109" t="s">
        <v>60</v>
      </c>
    </row>
    <row r="7" customFormat="false" ht="18" hidden="false" customHeight="false" outlineLevel="0" collapsed="false">
      <c r="A7" s="110" t="s">
        <v>96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2"/>
    </row>
    <row r="8" customFormat="false" ht="12.75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2.75" hidden="false" customHeight="true" outlineLevel="0" collapsed="false">
      <c r="D9" s="115"/>
      <c r="F9" s="116"/>
      <c r="G9" s="117"/>
      <c r="H9" s="116"/>
      <c r="I9" s="117"/>
      <c r="J9" s="117"/>
      <c r="K9" s="117"/>
      <c r="L9" s="117"/>
    </row>
    <row r="11" customFormat="false" ht="12.75" hidden="false" customHeight="false" outlineLevel="0" collapsed="false">
      <c r="A11" s="118"/>
      <c r="B11" s="118"/>
      <c r="C11" s="118"/>
      <c r="D11" s="118"/>
      <c r="E11" s="118"/>
    </row>
    <row r="12" customFormat="false" ht="12.75" hidden="false" customHeight="false" outlineLevel="0" collapsed="false">
      <c r="A12" s="118"/>
      <c r="B12" s="118"/>
      <c r="C12" s="118"/>
      <c r="D12" s="118"/>
      <c r="E12" s="118"/>
    </row>
    <row r="13" customFormat="false" ht="12.75" hidden="false" customHeight="true" outlineLevel="0" collapsed="false">
      <c r="A13" s="119"/>
      <c r="B13" s="119"/>
      <c r="C13" s="119"/>
      <c r="D13" s="119"/>
      <c r="E13" s="119"/>
    </row>
    <row r="14" customFormat="false" ht="12.75" hidden="false" customHeight="true" outlineLevel="0" collapsed="false">
      <c r="A14" s="119"/>
      <c r="B14" s="119"/>
      <c r="C14" s="119"/>
      <c r="D14" s="119"/>
      <c r="E14" s="119"/>
    </row>
    <row r="15" customFormat="false" ht="12.75" hidden="false" customHeight="true" outlineLevel="0" collapsed="false">
      <c r="A15" s="120"/>
      <c r="B15" s="120"/>
      <c r="C15" s="120"/>
      <c r="D15" s="120"/>
      <c r="E15" s="120"/>
    </row>
    <row r="16" customFormat="false" ht="12.75" hidden="false" customHeight="true" outlineLevel="0" collapsed="false">
      <c r="A16" s="120"/>
      <c r="B16" s="120"/>
      <c r="C16" s="120"/>
      <c r="D16" s="120"/>
      <c r="E16" s="120"/>
    </row>
    <row r="17" customFormat="false" ht="12.75" hidden="false" customHeight="true" outlineLevel="0" collapsed="false">
      <c r="A17" s="119"/>
      <c r="B17" s="119"/>
      <c r="C17" s="119"/>
      <c r="D17" s="119"/>
      <c r="E17" s="119"/>
    </row>
    <row r="18" customFormat="false" ht="12.75" hidden="false" customHeight="true" outlineLevel="0" collapsed="false">
      <c r="A18" s="119"/>
      <c r="B18" s="119"/>
      <c r="C18" s="119"/>
      <c r="D18" s="119"/>
      <c r="E18" s="119"/>
    </row>
    <row r="19" customFormat="false" ht="12.75" hidden="false" customHeight="false" outlineLevel="0" collapsed="false">
      <c r="A19" s="119"/>
      <c r="B19" s="119"/>
      <c r="C19" s="119"/>
      <c r="D19" s="119"/>
      <c r="E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</row>
    <row r="23" customFormat="false" ht="12.75" hidden="false" customHeight="false" outlineLevel="0" collapsed="false">
      <c r="A23" s="120"/>
      <c r="B23" s="120"/>
      <c r="C23" s="120"/>
      <c r="D23" s="120"/>
      <c r="E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</row>
    <row r="26" customFormat="false" ht="12.75" hidden="false" customHeight="false" outlineLevel="0" collapsed="false">
      <c r="A26" s="119"/>
      <c r="B26" s="119"/>
      <c r="C26" s="119"/>
      <c r="D26" s="119"/>
      <c r="E26" s="119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  <row r="28" customFormat="false" ht="12.75" hidden="false" customHeight="false" outlineLevel="0" collapsed="false">
      <c r="A28" s="119"/>
      <c r="B28" s="119"/>
      <c r="C28" s="119"/>
      <c r="D28" s="119"/>
      <c r="E28" s="119"/>
    </row>
    <row r="29" customFormat="false" ht="12.75" hidden="false" customHeight="true" outlineLevel="0" collapsed="false">
      <c r="A29" s="121"/>
      <c r="B29" s="121"/>
      <c r="C29" s="121"/>
      <c r="D29" s="121"/>
      <c r="E29" s="121"/>
    </row>
    <row r="30" customFormat="false" ht="12.75" hidden="false" customHeight="true" outlineLevel="0" collapsed="false"/>
    <row r="31" customFormat="false" ht="12.75" hidden="false" customHeight="true" outlineLevel="0" collapsed="false">
      <c r="L31" s="109" t="s">
        <v>60</v>
      </c>
    </row>
    <row r="32" customFormat="false" ht="36" hidden="false" customHeight="true" outlineLevel="0" collapsed="false">
      <c r="A32" s="122" t="s">
        <v>97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3"/>
      <c r="G73" s="123"/>
    </row>
    <row r="74" customFormat="false" ht="12.75" hidden="false" customHeight="false" outlineLevel="0" collapsed="false">
      <c r="A74" s="123"/>
      <c r="G74" s="123"/>
    </row>
    <row r="75" customFormat="false" ht="12.75" hidden="false" customHeight="false" outlineLevel="0" collapsed="false">
      <c r="G75" s="123"/>
    </row>
    <row r="76" customFormat="false" ht="12.75" hidden="false" customHeight="false" outlineLevel="0" collapsed="false">
      <c r="H76" s="1" t="s">
        <v>98</v>
      </c>
      <c r="J76" s="1" t="s">
        <v>99</v>
      </c>
    </row>
    <row r="77" customFormat="false" ht="12.75" hidden="false" customHeight="false" outlineLevel="0" collapsed="false">
      <c r="D77" s="1" t="s">
        <v>100</v>
      </c>
      <c r="F77" s="1" t="s">
        <v>101</v>
      </c>
      <c r="G77" s="1" t="s">
        <v>102</v>
      </c>
      <c r="H77" s="124" t="s">
        <v>103</v>
      </c>
      <c r="I77" s="112"/>
      <c r="J77" s="124" t="s">
        <v>104</v>
      </c>
      <c r="K77" s="112"/>
    </row>
    <row r="78" customFormat="false" ht="12.75" hidden="false" customHeight="false" outlineLevel="0" collapsed="false">
      <c r="A78" s="19" t="s">
        <v>105</v>
      </c>
      <c r="D78" s="1" t="s">
        <v>106</v>
      </c>
      <c r="F78" s="1" t="s">
        <v>107</v>
      </c>
      <c r="G78" s="1" t="s">
        <v>107</v>
      </c>
      <c r="H78" s="1" t="s">
        <v>108</v>
      </c>
      <c r="I78" s="1" t="s">
        <v>109</v>
      </c>
      <c r="J78" s="1" t="s">
        <v>108</v>
      </c>
      <c r="K78" s="1" t="s">
        <v>109</v>
      </c>
      <c r="P78" s="1" t="s">
        <v>110</v>
      </c>
      <c r="Q78" s="1" t="s">
        <v>110</v>
      </c>
    </row>
    <row r="79" customFormat="false" ht="12.75" hidden="false" customHeight="false" outlineLevel="0" collapsed="false">
      <c r="A79" s="40" t="s">
        <v>66</v>
      </c>
      <c r="D79" s="16" t="n">
        <v>-16.662</v>
      </c>
      <c r="F79" s="54" t="n">
        <v>-3.1511100501313</v>
      </c>
      <c r="G79" s="16" t="n">
        <v>-69.4437813320602</v>
      </c>
      <c r="H79" s="16" t="n">
        <v>20.5777035091907</v>
      </c>
      <c r="I79" s="16" t="n">
        <v>23.728813559322</v>
      </c>
      <c r="J79" s="16" t="n">
        <v>1.9575077584149</v>
      </c>
      <c r="K79" s="16" t="n">
        <v>71.4012890904751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8.954</v>
      </c>
      <c r="F80" s="54" t="n">
        <v>3.00738656348927</v>
      </c>
      <c r="G80" s="16" t="n">
        <v>-36.9820612029546</v>
      </c>
      <c r="H80" s="16" t="n">
        <v>29.0925079141752</v>
      </c>
      <c r="I80" s="16" t="n">
        <v>26.0851213506859</v>
      </c>
      <c r="J80" s="16" t="n">
        <v>8.96236370031657</v>
      </c>
      <c r="K80" s="16" t="n">
        <v>45.9444249032712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6.221</v>
      </c>
      <c r="F81" s="54" t="n">
        <v>16.5641813989239</v>
      </c>
      <c r="G81" s="16" t="n">
        <v>-20.4073789392775</v>
      </c>
      <c r="H81" s="16" t="n">
        <v>45.445810914681</v>
      </c>
      <c r="I81" s="16" t="n">
        <v>28.8816295157571</v>
      </c>
      <c r="J81" s="16" t="n">
        <v>21.19523443505</v>
      </c>
      <c r="K81" s="16" t="n">
        <v>41.6026133743274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-7.357</v>
      </c>
      <c r="F82" s="54" t="n">
        <v>41.6378714581894</v>
      </c>
      <c r="G82" s="16" t="n">
        <v>-23.7387698686938</v>
      </c>
      <c r="H82" s="16" t="n">
        <v>49.1361437456807</v>
      </c>
      <c r="I82" s="16" t="n">
        <v>7.49827228749136</v>
      </c>
      <c r="J82" s="16" t="n">
        <v>20.1451278507256</v>
      </c>
      <c r="K82" s="16" t="n">
        <v>43.8838977194195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11</v>
      </c>
      <c r="D83" s="16" t="n">
        <v>-10.485</v>
      </c>
      <c r="F83" s="54" t="n">
        <v>-55.1964512040558</v>
      </c>
      <c r="G83" s="16" t="n">
        <v>-66.4131812420786</v>
      </c>
      <c r="H83" s="16" t="n">
        <v>5.44993662864385</v>
      </c>
      <c r="I83" s="16" t="n">
        <v>60.6463878326996</v>
      </c>
      <c r="J83" s="16" t="n">
        <v>0.82382762991128</v>
      </c>
      <c r="K83" s="16" t="n">
        <v>67.2370088719899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14.454</v>
      </c>
      <c r="F84" s="54" t="n">
        <v>-20.1709401709402</v>
      </c>
      <c r="G84" s="16" t="n">
        <v>-56.9230769230769</v>
      </c>
      <c r="H84" s="16" t="n">
        <v>3.30484330484331</v>
      </c>
      <c r="I84" s="16" t="n">
        <v>23.4757834757835</v>
      </c>
      <c r="J84" s="16" t="n">
        <v>6.66666666666667</v>
      </c>
      <c r="K84" s="16" t="n">
        <v>63.5897435897436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2</v>
      </c>
      <c r="D85" s="16" t="n">
        <v>-10.693</v>
      </c>
      <c r="F85" s="54" t="n">
        <v>0.814269096549054</v>
      </c>
      <c r="G85" s="16" t="n">
        <v>-56.7661884451338</v>
      </c>
      <c r="H85" s="16" t="n">
        <v>27.6463745637844</v>
      </c>
      <c r="I85" s="16" t="n">
        <v>26.8321054672354</v>
      </c>
      <c r="J85" s="16" t="n">
        <v>5.07948817371074</v>
      </c>
      <c r="K85" s="16" t="n">
        <v>61.8456766188445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25"/>
      <c r="D86" s="16" t="n">
        <v>-7.322</v>
      </c>
      <c r="F86" s="54" t="n">
        <v>-0.826568265682656</v>
      </c>
      <c r="G86" s="16" t="n">
        <v>-27.2029520295203</v>
      </c>
      <c r="H86" s="16" t="n">
        <v>23.8819188191882</v>
      </c>
      <c r="I86" s="16" t="n">
        <v>24.7084870848708</v>
      </c>
      <c r="J86" s="16" t="n">
        <v>0.664206642066421</v>
      </c>
      <c r="K86" s="16" t="n">
        <v>27.8671586715867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-6.712</v>
      </c>
      <c r="F87" s="54" t="n">
        <v>19.5356986421375</v>
      </c>
      <c r="G87" s="16" t="n">
        <v>-32.9391151992992</v>
      </c>
      <c r="H87" s="16" t="n">
        <v>33.4209373631187</v>
      </c>
      <c r="I87" s="16" t="n">
        <v>13.8852387209812</v>
      </c>
      <c r="J87" s="16" t="n">
        <v>1.66447656592203</v>
      </c>
      <c r="K87" s="16" t="n">
        <v>34.6035917652212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12.399</v>
      </c>
      <c r="F88" s="54" t="n">
        <v>-7.42260350615442</v>
      </c>
      <c r="G88" s="16" t="n">
        <v>-49.5897053338307</v>
      </c>
      <c r="H88" s="16" t="n">
        <v>23.2375979112272</v>
      </c>
      <c r="I88" s="16" t="n">
        <v>30.6602014173816</v>
      </c>
      <c r="J88" s="16" t="n">
        <v>9.66057441253264</v>
      </c>
      <c r="K88" s="16" t="n">
        <v>59.2502797463633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97"/>
      <c r="F89" s="54"/>
      <c r="G89" s="16"/>
      <c r="H89" s="126"/>
      <c r="I89" s="126"/>
      <c r="J89" s="126"/>
      <c r="K89" s="126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3" t="s">
        <v>5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9.5" hidden="false" customHeight="false" outlineLevel="0" collapsed="false">
      <c r="A2" s="104" t="s">
        <v>9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9.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7"/>
      <c r="L3" s="108"/>
    </row>
    <row r="6" customFormat="false" ht="14.25" hidden="false" customHeight="false" outlineLevel="0" collapsed="false">
      <c r="L6" s="109"/>
    </row>
    <row r="7" customFormat="false" ht="36" hidden="false" customHeight="true" outlineLevel="0" collapsed="false">
      <c r="A7" s="122" t="s">
        <v>113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2.75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2.75" hidden="false" customHeight="true" outlineLevel="0" collapsed="false">
      <c r="D9" s="115"/>
      <c r="F9" s="116"/>
      <c r="G9" s="117"/>
      <c r="H9" s="116"/>
      <c r="I9" s="117"/>
      <c r="J9" s="117"/>
      <c r="K9" s="117"/>
      <c r="L9" s="117"/>
    </row>
    <row r="11" customFormat="false" ht="12.75" hidden="false" customHeight="false" outlineLevel="0" collapsed="false">
      <c r="A11" s="118"/>
      <c r="B11" s="118"/>
      <c r="C11" s="118"/>
      <c r="D11" s="118"/>
      <c r="E11" s="118"/>
    </row>
    <row r="12" customFormat="false" ht="12.75" hidden="false" customHeight="false" outlineLevel="0" collapsed="false">
      <c r="A12" s="118"/>
      <c r="B12" s="118"/>
      <c r="C12" s="118"/>
      <c r="D12" s="118"/>
      <c r="E12" s="118"/>
    </row>
    <row r="13" customFormat="false" ht="12.75" hidden="false" customHeight="true" outlineLevel="0" collapsed="false">
      <c r="A13" s="119"/>
      <c r="B13" s="119"/>
      <c r="C13" s="119"/>
      <c r="D13" s="119"/>
      <c r="E13" s="119"/>
    </row>
    <row r="14" customFormat="false" ht="12.75" hidden="false" customHeight="true" outlineLevel="0" collapsed="false">
      <c r="A14" s="119"/>
      <c r="B14" s="119"/>
      <c r="C14" s="119"/>
      <c r="D14" s="119"/>
      <c r="E14" s="119"/>
    </row>
    <row r="15" customFormat="false" ht="12.75" hidden="false" customHeight="true" outlineLevel="0" collapsed="false">
      <c r="A15" s="120"/>
      <c r="B15" s="120"/>
      <c r="C15" s="120"/>
      <c r="D15" s="120"/>
      <c r="E15" s="120"/>
    </row>
    <row r="16" customFormat="false" ht="12.75" hidden="false" customHeight="true" outlineLevel="0" collapsed="false">
      <c r="A16" s="120"/>
      <c r="B16" s="120"/>
      <c r="C16" s="120"/>
      <c r="D16" s="120"/>
      <c r="E16" s="120"/>
    </row>
    <row r="17" customFormat="false" ht="12.75" hidden="false" customHeight="true" outlineLevel="0" collapsed="false">
      <c r="A17" s="119"/>
      <c r="B17" s="119"/>
      <c r="C17" s="119"/>
      <c r="D17" s="119"/>
      <c r="E17" s="119"/>
    </row>
    <row r="18" customFormat="false" ht="12.75" hidden="false" customHeight="true" outlineLevel="0" collapsed="false">
      <c r="A18" s="119"/>
      <c r="B18" s="119"/>
      <c r="C18" s="119"/>
      <c r="D18" s="119"/>
      <c r="E18" s="119"/>
    </row>
    <row r="19" customFormat="false" ht="12.75" hidden="false" customHeight="false" outlineLevel="0" collapsed="false">
      <c r="A19" s="119"/>
      <c r="B19" s="119"/>
      <c r="C19" s="119"/>
      <c r="D19" s="119"/>
      <c r="E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</row>
    <row r="23" customFormat="false" ht="12.75" hidden="false" customHeight="false" outlineLevel="0" collapsed="false">
      <c r="A23" s="120"/>
      <c r="B23" s="120"/>
      <c r="C23" s="120"/>
      <c r="D23" s="120"/>
      <c r="E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</row>
    <row r="26" customFormat="false" ht="12.75" hidden="false" customHeight="false" outlineLevel="0" collapsed="false">
      <c r="A26" s="119"/>
      <c r="B26" s="119"/>
      <c r="C26" s="119"/>
      <c r="D26" s="119"/>
      <c r="E26" s="119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  <row r="28" customFormat="false" ht="12.75" hidden="false" customHeight="false" outlineLevel="0" collapsed="false">
      <c r="A28" s="119"/>
      <c r="B28" s="119"/>
      <c r="C28" s="119"/>
      <c r="D28" s="119"/>
      <c r="E28" s="119"/>
    </row>
    <row r="29" customFormat="false" ht="12.75" hidden="false" customHeight="true" outlineLevel="0" collapsed="false">
      <c r="A29" s="121"/>
      <c r="B29" s="121"/>
      <c r="C29" s="121"/>
      <c r="D29" s="121"/>
      <c r="E29" s="121"/>
    </row>
    <row r="30" customFormat="false" ht="12.75" hidden="false" customHeight="true" outlineLevel="0" collapsed="false"/>
    <row r="31" customFormat="false" ht="12.75" hidden="false" customHeight="true" outlineLevel="0" collapsed="false">
      <c r="L31" s="109"/>
    </row>
    <row r="32" customFormat="false" ht="52.5" hidden="false" customHeight="true" outlineLevel="0" collapsed="false">
      <c r="A32" s="122" t="s">
        <v>114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3"/>
      <c r="G73" s="123"/>
    </row>
    <row r="74" customFormat="false" ht="12.75" hidden="false" customHeight="false" outlineLevel="0" collapsed="false">
      <c r="A74" s="123"/>
      <c r="G74" s="123"/>
    </row>
    <row r="75" customFormat="false" ht="12.75" hidden="false" customHeight="false" outlineLevel="0" collapsed="false">
      <c r="G75" s="123"/>
    </row>
    <row r="77" customFormat="false" ht="12.75" hidden="false" customHeight="false" outlineLevel="0" collapsed="false">
      <c r="H77" s="123"/>
    </row>
    <row r="78" customFormat="false" ht="12.75" hidden="false" customHeight="false" outlineLevel="0" collapsed="false">
      <c r="A78" s="19"/>
      <c r="H78" s="123"/>
    </row>
    <row r="79" customFormat="false" ht="12.75" hidden="false" customHeight="false" outlineLevel="0" collapsed="false">
      <c r="F79" s="54"/>
      <c r="G79" s="16"/>
      <c r="H79" s="126"/>
      <c r="I79" s="126"/>
      <c r="J79" s="126"/>
      <c r="K79" s="126"/>
    </row>
    <row r="80" customFormat="false" ht="12.75" hidden="false" customHeight="false" outlineLevel="0" collapsed="false">
      <c r="A80" s="127" t="s">
        <v>115</v>
      </c>
      <c r="B80" s="66"/>
      <c r="C80" s="66"/>
      <c r="D80" s="66"/>
      <c r="E80" s="66"/>
      <c r="F80" s="66"/>
      <c r="G80" s="66"/>
      <c r="H80" s="128"/>
      <c r="I80" s="128"/>
      <c r="J80" s="128"/>
      <c r="K80" s="128"/>
      <c r="L80" s="65"/>
      <c r="M80" s="129"/>
      <c r="N80" s="65"/>
      <c r="O80" s="65"/>
      <c r="P80" s="65"/>
    </row>
    <row r="81" customFormat="false" ht="12.75" hidden="false" customHeight="false" outlineLevel="0" collapsed="false">
      <c r="A81" s="66" t="s">
        <v>116</v>
      </c>
      <c r="B81" s="66"/>
      <c r="C81" s="66"/>
      <c r="D81" s="66"/>
      <c r="E81" s="66"/>
      <c r="F81" s="66"/>
      <c r="G81" s="130" t="s">
        <v>117</v>
      </c>
      <c r="H81" s="128"/>
      <c r="I81" s="128"/>
      <c r="J81" s="128"/>
      <c r="K81" s="128"/>
      <c r="L81" s="65"/>
      <c r="M81" s="129"/>
      <c r="N81" s="65"/>
      <c r="O81" s="65"/>
      <c r="P81" s="65"/>
    </row>
    <row r="82" customFormat="false" ht="12.75" hidden="false" customHeight="false" outlineLevel="0" collapsed="false">
      <c r="A82" s="131"/>
      <c r="B82" s="131"/>
      <c r="C82" s="132" t="s">
        <v>118</v>
      </c>
      <c r="D82" s="133" t="s">
        <v>61</v>
      </c>
      <c r="E82" s="134" t="s">
        <v>119</v>
      </c>
      <c r="F82" s="134" t="s">
        <v>120</v>
      </c>
      <c r="G82" s="135" t="s">
        <v>121</v>
      </c>
      <c r="H82" s="136"/>
      <c r="I82" s="137" t="s">
        <v>122</v>
      </c>
      <c r="J82" s="136"/>
      <c r="K82" s="136"/>
      <c r="L82" s="138"/>
      <c r="M82" s="139" t="s">
        <v>123</v>
      </c>
      <c r="N82" s="136"/>
      <c r="O82" s="136"/>
      <c r="P82" s="138"/>
    </row>
    <row r="83" customFormat="false" ht="12.75" hidden="false" customHeight="false" outlineLevel="0" collapsed="false">
      <c r="A83" s="131"/>
      <c r="B83" s="131"/>
      <c r="C83" s="140"/>
      <c r="D83" s="133"/>
      <c r="E83" s="134"/>
      <c r="F83" s="134"/>
      <c r="G83" s="135"/>
      <c r="H83" s="141" t="s">
        <v>124</v>
      </c>
      <c r="I83" s="136" t="s">
        <v>61</v>
      </c>
      <c r="J83" s="136" t="s">
        <v>125</v>
      </c>
      <c r="K83" s="136" t="s">
        <v>126</v>
      </c>
      <c r="L83" s="142" t="s">
        <v>127</v>
      </c>
      <c r="M83" s="143" t="s">
        <v>61</v>
      </c>
      <c r="N83" s="136" t="s">
        <v>125</v>
      </c>
      <c r="O83" s="136" t="s">
        <v>126</v>
      </c>
      <c r="P83" s="138" t="s">
        <v>128</v>
      </c>
    </row>
    <row r="84" customFormat="false" ht="12.75" hidden="true" customHeight="false" outlineLevel="0" collapsed="false">
      <c r="A84" s="66"/>
      <c r="B84" s="66"/>
      <c r="C84" s="66" t="s">
        <v>129</v>
      </c>
      <c r="D84" s="144" t="n">
        <v>26.0771059595204</v>
      </c>
      <c r="E84" s="144" t="n">
        <v>55.6306096111879</v>
      </c>
      <c r="F84" s="144" t="n">
        <v>18.2922844292917</v>
      </c>
      <c r="G84" s="145" t="n">
        <v>0.191</v>
      </c>
      <c r="H84" s="128" t="n">
        <v>7.78482153022869</v>
      </c>
      <c r="I84" s="68" t="n">
        <v>24.8674450867641</v>
      </c>
      <c r="J84" s="68" t="n">
        <v>66.3709077865553</v>
      </c>
      <c r="K84" s="68" t="n">
        <v>8.76164712668069</v>
      </c>
      <c r="L84" s="68" t="n">
        <v>16.1057979600834</v>
      </c>
      <c r="M84" s="146" t="n">
        <v>19.666394561536</v>
      </c>
      <c r="N84" s="68" t="n">
        <v>62.620817189842</v>
      </c>
      <c r="O84" s="68" t="n">
        <v>17.712788248622</v>
      </c>
      <c r="P84" s="68" t="n">
        <v>1.95360631291397</v>
      </c>
    </row>
    <row r="85" customFormat="false" ht="12.75" hidden="false" customHeight="false" outlineLevel="0" collapsed="false">
      <c r="A85" s="66"/>
      <c r="B85" s="66"/>
      <c r="C85" s="66"/>
      <c r="D85" s="144"/>
      <c r="E85" s="144"/>
      <c r="F85" s="144"/>
      <c r="G85" s="145"/>
      <c r="H85" s="128"/>
      <c r="I85" s="68"/>
      <c r="J85" s="68"/>
      <c r="K85" s="68"/>
      <c r="L85" s="68"/>
      <c r="M85" s="146"/>
      <c r="N85" s="68"/>
      <c r="O85" s="68"/>
      <c r="P85" s="68"/>
    </row>
    <row r="86" customFormat="false" ht="12.75" hidden="false" customHeight="false" outlineLevel="0" collapsed="false">
      <c r="A86" s="66"/>
      <c r="B86" s="66"/>
      <c r="C86" s="66"/>
      <c r="D86" s="144"/>
      <c r="E86" s="144"/>
      <c r="F86" s="144"/>
      <c r="G86" s="145"/>
      <c r="H86" s="128"/>
      <c r="I86" s="68"/>
      <c r="J86" s="68"/>
      <c r="K86" s="68"/>
      <c r="L86" s="68"/>
      <c r="M86" s="146"/>
      <c r="N86" s="68"/>
      <c r="O86" s="68"/>
      <c r="P86" s="68"/>
    </row>
    <row r="87" customFormat="false" ht="12.75" hidden="false" customHeight="false" outlineLevel="0" collapsed="false">
      <c r="A87" s="66"/>
      <c r="B87" s="66"/>
      <c r="C87" s="66"/>
      <c r="D87" s="144"/>
      <c r="E87" s="144"/>
      <c r="F87" s="144"/>
      <c r="G87" s="145"/>
      <c r="H87" s="128"/>
      <c r="I87" s="68"/>
      <c r="J87" s="68"/>
      <c r="K87" s="68"/>
      <c r="L87" s="68"/>
      <c r="M87" s="146"/>
      <c r="N87" s="68"/>
      <c r="O87" s="68"/>
      <c r="P87" s="68"/>
    </row>
    <row r="88" customFormat="false" ht="12.75" hidden="false" customHeight="false" outlineLevel="0" collapsed="false">
      <c r="A88" s="0"/>
      <c r="C88" s="66"/>
      <c r="D88" s="144"/>
      <c r="E88" s="144"/>
      <c r="F88" s="144"/>
      <c r="G88" s="145"/>
      <c r="H88" s="147"/>
      <c r="I88" s="68"/>
      <c r="J88" s="68"/>
      <c r="K88" s="68"/>
      <c r="L88" s="68"/>
      <c r="M88" s="146"/>
      <c r="N88" s="68"/>
      <c r="O88" s="68"/>
      <c r="P88" s="68"/>
    </row>
    <row r="89" customFormat="false" ht="12.75" hidden="false" customHeight="false" outlineLevel="0" collapsed="false">
      <c r="A89" s="0"/>
      <c r="C89" s="66"/>
      <c r="D89" s="144"/>
      <c r="E89" s="144"/>
      <c r="F89" s="144"/>
      <c r="G89" s="145"/>
      <c r="H89" s="147"/>
      <c r="I89" s="68"/>
      <c r="J89" s="68"/>
      <c r="K89" s="68"/>
      <c r="L89" s="68"/>
      <c r="M89" s="146"/>
      <c r="N89" s="68"/>
      <c r="O89" s="68"/>
      <c r="P89" s="68"/>
    </row>
    <row r="90" customFormat="false" ht="12.75" hidden="false" customHeight="false" outlineLevel="0" collapsed="false">
      <c r="A90" s="0"/>
      <c r="C90" s="66"/>
      <c r="D90" s="144"/>
      <c r="E90" s="144"/>
      <c r="F90" s="144"/>
      <c r="G90" s="145"/>
      <c r="H90" s="147"/>
      <c r="I90" s="68"/>
      <c r="J90" s="68"/>
      <c r="K90" s="68"/>
      <c r="L90" s="68"/>
      <c r="M90" s="146"/>
      <c r="N90" s="68"/>
      <c r="O90" s="68"/>
      <c r="P90" s="68"/>
    </row>
    <row r="91" customFormat="false" ht="12.75" hidden="false" customHeight="false" outlineLevel="0" collapsed="false">
      <c r="A91" s="0"/>
      <c r="C91" s="66"/>
      <c r="D91" s="144"/>
      <c r="E91" s="144"/>
      <c r="F91" s="144"/>
      <c r="G91" s="145"/>
      <c r="H91" s="147"/>
      <c r="I91" s="68"/>
      <c r="J91" s="68"/>
      <c r="K91" s="68"/>
      <c r="L91" s="68"/>
      <c r="M91" s="146"/>
      <c r="N91" s="68"/>
      <c r="O91" s="68"/>
      <c r="P91" s="68"/>
    </row>
    <row r="92" customFormat="false" ht="12.75" hidden="false" customHeight="false" outlineLevel="0" collapsed="false">
      <c r="A92" s="0"/>
      <c r="C92" s="66" t="s">
        <v>130</v>
      </c>
      <c r="D92" s="144" t="n">
        <v>10.7264707876868</v>
      </c>
      <c r="E92" s="144" t="n">
        <v>57.4626993469066</v>
      </c>
      <c r="F92" s="144" t="n">
        <v>31.8108298654065</v>
      </c>
      <c r="G92" s="145" t="n">
        <v>-4.825</v>
      </c>
      <c r="H92" s="147" t="n">
        <v>-21.0843590777197</v>
      </c>
      <c r="I92" s="68" t="n">
        <v>28.7855868136234</v>
      </c>
      <c r="J92" s="68" t="n">
        <v>49.807248008426</v>
      </c>
      <c r="K92" s="68" t="n">
        <v>21.4071651779506</v>
      </c>
      <c r="L92" s="68" t="n">
        <v>7.37842163567281</v>
      </c>
      <c r="M92" s="146" t="n">
        <v>22.1757021277634</v>
      </c>
      <c r="N92" s="68" t="n">
        <v>47.2459086167446</v>
      </c>
      <c r="O92" s="68" t="n">
        <v>30.578389255492</v>
      </c>
      <c r="P92" s="68" t="n">
        <v>-8.40268712772861</v>
      </c>
    </row>
    <row r="93" customFormat="false" ht="12.75" hidden="false" customHeight="false" outlineLevel="0" collapsed="false">
      <c r="A93" s="0"/>
      <c r="C93" s="66" t="s">
        <v>131</v>
      </c>
      <c r="D93" s="144" t="n">
        <v>18.5591188190855</v>
      </c>
      <c r="E93" s="144" t="n">
        <v>45.8538926651307</v>
      </c>
      <c r="F93" s="144" t="n">
        <v>35.5869885157839</v>
      </c>
      <c r="G93" s="145" t="n">
        <v>-2.104</v>
      </c>
      <c r="H93" s="147" t="n">
        <v>-17.0278696966984</v>
      </c>
      <c r="I93" s="68" t="n">
        <v>20.9692683482494</v>
      </c>
      <c r="J93" s="68" t="n">
        <v>46.3225486597716</v>
      </c>
      <c r="K93" s="68" t="n">
        <v>32.708182991979</v>
      </c>
      <c r="L93" s="68" t="n">
        <v>-11.7389146437297</v>
      </c>
      <c r="M93" s="146" t="n">
        <v>31.2665966259195</v>
      </c>
      <c r="N93" s="68" t="n">
        <v>35.3131683916415</v>
      </c>
      <c r="O93" s="68" t="n">
        <v>33.420234982439</v>
      </c>
      <c r="P93" s="68" t="n">
        <v>-2.15363835651958</v>
      </c>
    </row>
    <row r="94" customFormat="false" ht="12.75" hidden="false" customHeight="false" outlineLevel="0" collapsed="false">
      <c r="A94" s="0"/>
      <c r="C94" s="66" t="s">
        <v>132</v>
      </c>
      <c r="D94" s="144" t="n">
        <v>6.26654772874817</v>
      </c>
      <c r="E94" s="144" t="n">
        <v>63.3953286096349</v>
      </c>
      <c r="F94" s="144" t="n">
        <v>30.338123661617</v>
      </c>
      <c r="G94" s="145" t="n">
        <v>-5.126</v>
      </c>
      <c r="H94" s="147" t="n">
        <v>-24.0715759328688</v>
      </c>
      <c r="I94" s="68" t="n">
        <v>22.1370677085309</v>
      </c>
      <c r="J94" s="68" t="n">
        <v>66.332425500089</v>
      </c>
      <c r="K94" s="68" t="n">
        <v>11.5305067913801</v>
      </c>
      <c r="L94" s="68" t="n">
        <v>10.6065609171508</v>
      </c>
      <c r="M94" s="146" t="n">
        <v>10.2619517737946</v>
      </c>
      <c r="N94" s="68" t="n">
        <v>38.7101117156813</v>
      </c>
      <c r="O94" s="68" t="n">
        <v>51.0279365105241</v>
      </c>
      <c r="P94" s="68" t="n">
        <v>-40.7659847367295</v>
      </c>
    </row>
    <row r="95" customFormat="false" ht="12.75" hidden="false" customHeight="false" outlineLevel="0" collapsed="false">
      <c r="A95" s="0"/>
      <c r="C95" s="66" t="s">
        <v>133</v>
      </c>
      <c r="D95" s="144" t="n">
        <v>15.044042830781</v>
      </c>
      <c r="E95" s="144" t="n">
        <v>62.1339269128593</v>
      </c>
      <c r="F95" s="144" t="n">
        <v>22.8220302563596</v>
      </c>
      <c r="G95" s="145" t="n">
        <v>-1.584</v>
      </c>
      <c r="H95" s="147" t="n">
        <v>-7.77798742557861</v>
      </c>
      <c r="I95" s="68" t="n">
        <v>18.1539674794157</v>
      </c>
      <c r="J95" s="68" t="n">
        <v>69.1266813715337</v>
      </c>
      <c r="K95" s="68" t="n">
        <v>12.7193511490506</v>
      </c>
      <c r="L95" s="68" t="n">
        <v>5.43461633036509</v>
      </c>
      <c r="M95" s="146" t="n">
        <v>9.27220754638675</v>
      </c>
      <c r="N95" s="68" t="n">
        <v>58.9056318509439</v>
      </c>
      <c r="O95" s="68" t="n">
        <v>31.8221606026694</v>
      </c>
      <c r="P95" s="68" t="n">
        <v>-22.5499530562826</v>
      </c>
    </row>
    <row r="96" customFormat="false" ht="12.75" hidden="false" customHeight="false" outlineLevel="0" collapsed="false">
      <c r="A96" s="0"/>
      <c r="C96" s="66" t="s">
        <v>134</v>
      </c>
      <c r="D96" s="144" t="n">
        <v>8.5087897700537</v>
      </c>
      <c r="E96" s="144" t="n">
        <v>56.7591192065464</v>
      </c>
      <c r="F96" s="144" t="n">
        <v>34.7320910233999</v>
      </c>
      <c r="G96" s="145" t="n">
        <v>-4.166</v>
      </c>
      <c r="H96" s="147" t="n">
        <v>-26.2233012533463</v>
      </c>
      <c r="I96" s="68" t="n">
        <v>36.2312684311162</v>
      </c>
      <c r="J96" s="68" t="n">
        <v>41.4092043026301</v>
      </c>
      <c r="K96" s="68" t="n">
        <v>22.3595272662537</v>
      </c>
      <c r="L96" s="68" t="n">
        <v>13.8717411648624</v>
      </c>
      <c r="M96" s="146" t="n">
        <v>13.5919777167954</v>
      </c>
      <c r="N96" s="68" t="n">
        <v>55.2360394425468</v>
      </c>
      <c r="O96" s="68" t="n">
        <v>31.1719828406578</v>
      </c>
      <c r="P96" s="68" t="n">
        <v>-17.5800051238624</v>
      </c>
    </row>
    <row r="97" customFormat="false" ht="12.75" hidden="false" customHeight="false" outlineLevel="0" collapsed="false">
      <c r="A97" s="0"/>
      <c r="B97" s="1" t="s">
        <v>100</v>
      </c>
      <c r="C97" s="66" t="s">
        <v>135</v>
      </c>
      <c r="D97" s="144" t="n">
        <v>14.548173638134</v>
      </c>
      <c r="E97" s="144" t="n">
        <v>45.2848047837305</v>
      </c>
      <c r="F97" s="144" t="n">
        <v>40.1670215781355</v>
      </c>
      <c r="G97" s="145" t="n">
        <v>-3.012</v>
      </c>
      <c r="H97" s="147" t="n">
        <v>-25.6188479400016</v>
      </c>
      <c r="I97" s="68" t="n">
        <v>23.1530711328788</v>
      </c>
      <c r="J97" s="68" t="n">
        <v>36.4495931896466</v>
      </c>
      <c r="K97" s="68" t="n">
        <v>40.3973356774747</v>
      </c>
      <c r="L97" s="68" t="n">
        <v>-17.2442645445959</v>
      </c>
      <c r="M97" s="146" t="n">
        <v>21.1953850110988</v>
      </c>
      <c r="N97" s="68" t="n">
        <v>41.5948570113724</v>
      </c>
      <c r="O97" s="68" t="n">
        <v>37.2097579775288</v>
      </c>
      <c r="P97" s="68" t="n">
        <v>-16.0143729664301</v>
      </c>
    </row>
    <row r="98" customFormat="false" ht="12.75" hidden="false" customHeight="false" outlineLevel="0" collapsed="false">
      <c r="A98" s="0"/>
      <c r="C98" s="66" t="s">
        <v>136</v>
      </c>
      <c r="D98" s="144" t="n">
        <v>22.2201791276792</v>
      </c>
      <c r="E98" s="144" t="n">
        <v>40.2357534155418</v>
      </c>
      <c r="F98" s="144" t="n">
        <v>37.544067456779</v>
      </c>
      <c r="G98" s="145" t="n">
        <v>-3.961</v>
      </c>
      <c r="H98" s="147" t="n">
        <v>-15.3238883290998</v>
      </c>
      <c r="I98" s="68" t="n">
        <v>9.42035700124873</v>
      </c>
      <c r="J98" s="68" t="n">
        <v>51.388285400243</v>
      </c>
      <c r="K98" s="68" t="n">
        <v>39.1913575985083</v>
      </c>
      <c r="L98" s="68" t="n">
        <v>-29.7710005972596</v>
      </c>
      <c r="M98" s="146" t="n">
        <v>14.3874490894271</v>
      </c>
      <c r="N98" s="68" t="n">
        <v>37.9204488003063</v>
      </c>
      <c r="O98" s="68" t="n">
        <v>47.6921021102665</v>
      </c>
      <c r="P98" s="68" t="n">
        <v>-33.3046530208394</v>
      </c>
    </row>
    <row r="99" customFormat="false" ht="12.75" hidden="false" customHeight="false" outlineLevel="0" collapsed="false">
      <c r="A99" s="0"/>
      <c r="C99" s="66" t="s">
        <v>137</v>
      </c>
      <c r="D99" s="144" t="n">
        <v>8.69754076450147</v>
      </c>
      <c r="E99" s="144" t="n">
        <v>54.21344560278</v>
      </c>
      <c r="F99" s="144" t="n">
        <v>37.0890136327185</v>
      </c>
      <c r="G99" s="145" t="n">
        <v>-7.399</v>
      </c>
      <c r="H99" s="147" t="n">
        <v>-28.3914728682171</v>
      </c>
      <c r="I99" s="68" t="n">
        <v>24.2582197273456</v>
      </c>
      <c r="J99" s="68" t="n">
        <v>46.966051857792</v>
      </c>
      <c r="K99" s="68" t="n">
        <v>28.7757284148623</v>
      </c>
      <c r="L99" s="68" t="n">
        <v>-4.51750868751671</v>
      </c>
      <c r="M99" s="146" t="n">
        <v>4.98195669607057</v>
      </c>
      <c r="N99" s="68" t="n">
        <v>40.2833466987437</v>
      </c>
      <c r="O99" s="68" t="n">
        <v>54.7346966051858</v>
      </c>
      <c r="P99" s="68" t="n">
        <v>-49.7527399091152</v>
      </c>
    </row>
    <row r="100" customFormat="false" ht="12.75" hidden="false" customHeight="false" outlineLevel="0" collapsed="false">
      <c r="A100" s="0"/>
      <c r="C100" s="66" t="s">
        <v>138</v>
      </c>
      <c r="D100" s="144" t="n">
        <v>10.638866613205</v>
      </c>
      <c r="E100" s="144" t="n">
        <v>52.071638599305</v>
      </c>
      <c r="F100" s="144" t="n">
        <v>37.28949478749</v>
      </c>
      <c r="G100" s="145" t="n">
        <v>-6.504</v>
      </c>
      <c r="H100" s="147" t="n">
        <v>-26.6506281742849</v>
      </c>
      <c r="I100" s="68" t="n">
        <v>21.264367816092</v>
      </c>
      <c r="J100" s="68" t="n">
        <v>51.0291365944935</v>
      </c>
      <c r="K100" s="68" t="n">
        <v>27.7064955894146</v>
      </c>
      <c r="L100" s="68" t="n">
        <v>-6.44212777332264</v>
      </c>
      <c r="M100" s="146" t="n">
        <v>19.0523924084469</v>
      </c>
      <c r="N100" s="68" t="n">
        <v>42.0676289762096</v>
      </c>
      <c r="O100" s="68" t="n">
        <v>38.8799786153435</v>
      </c>
      <c r="P100" s="68" t="n">
        <v>-19.8275862068966</v>
      </c>
    </row>
    <row r="101" customFormat="false" ht="12.75" hidden="false" customHeight="false" outlineLevel="0" collapsed="false">
      <c r="A101" s="0"/>
      <c r="C101" s="66" t="s">
        <v>139</v>
      </c>
      <c r="D101" s="144" t="n">
        <v>10.5787222667736</v>
      </c>
      <c r="E101" s="144" t="n">
        <v>25.4510825982358</v>
      </c>
      <c r="F101" s="144" t="n">
        <v>63.9701951349907</v>
      </c>
      <c r="G101" s="145" t="n">
        <v>-10.692</v>
      </c>
      <c r="H101" s="147" t="n">
        <v>-53.3914728682171</v>
      </c>
      <c r="I101" s="68" t="n">
        <v>20.0013365410318</v>
      </c>
      <c r="J101" s="68" t="n">
        <v>34.6765570703021</v>
      </c>
      <c r="K101" s="68" t="n">
        <v>45.3221063886661</v>
      </c>
      <c r="L101" s="68" t="n">
        <v>-25.3207698476343</v>
      </c>
      <c r="M101" s="146" t="n">
        <v>17.2881582464582</v>
      </c>
      <c r="N101" s="68" t="n">
        <v>35.7123763699546</v>
      </c>
      <c r="O101" s="68" t="n">
        <v>46.9994653835873</v>
      </c>
      <c r="P101" s="68" t="n">
        <v>-29.7113071371291</v>
      </c>
    </row>
    <row r="102" customFormat="false" ht="12.75" hidden="false" customHeight="false" outlineLevel="0" collapsed="false">
      <c r="A102" s="0"/>
      <c r="C102" s="66" t="s">
        <v>140</v>
      </c>
      <c r="D102" s="144" t="n">
        <v>15.5005346164127</v>
      </c>
      <c r="E102" s="144" t="n">
        <v>31.9232825447741</v>
      </c>
      <c r="F102" s="144" t="n">
        <v>52.5761828388132</v>
      </c>
      <c r="G102" s="145" t="n">
        <v>-10.255</v>
      </c>
      <c r="H102" s="147" t="n">
        <v>-37.0756482224004</v>
      </c>
      <c r="I102" s="68" t="n">
        <v>19.5769847634322</v>
      </c>
      <c r="J102" s="68" t="n">
        <v>40.1430098904036</v>
      </c>
      <c r="K102" s="68" t="n">
        <v>40.2800053461641</v>
      </c>
      <c r="L102" s="68" t="n">
        <v>-20.7030205827319</v>
      </c>
      <c r="M102" s="146" t="n">
        <v>15.1062550120289</v>
      </c>
      <c r="N102" s="68" t="n">
        <v>42.8595295375568</v>
      </c>
      <c r="O102" s="68" t="n">
        <v>42.0342154504143</v>
      </c>
      <c r="P102" s="68" t="n">
        <v>-26.9279604383855</v>
      </c>
    </row>
    <row r="103" customFormat="false" ht="12.75" hidden="false" customHeight="false" outlineLevel="0" collapsed="false">
      <c r="B103" s="148" t="s">
        <v>100</v>
      </c>
      <c r="C103" s="66" t="s">
        <v>141</v>
      </c>
      <c r="D103" s="149" t="n">
        <v>8.96236370031657</v>
      </c>
      <c r="E103" s="149" t="n">
        <v>45.0932113964122</v>
      </c>
      <c r="F103" s="149" t="n">
        <v>45.9444249032712</v>
      </c>
      <c r="G103" s="150" t="n">
        <v>-8.954</v>
      </c>
      <c r="H103" s="147" t="n">
        <v>-36.9820612029546</v>
      </c>
      <c r="I103" s="151" t="n">
        <v>29.0925079141752</v>
      </c>
      <c r="J103" s="151" t="n">
        <v>44.8223707351389</v>
      </c>
      <c r="K103" s="151" t="n">
        <v>26.0851213506859</v>
      </c>
      <c r="L103" s="151" t="n">
        <v>3.00738656348927</v>
      </c>
      <c r="M103" s="152" t="n">
        <v>8.19556806190644</v>
      </c>
      <c r="N103" s="152" t="n">
        <v>44.9525149489975</v>
      </c>
      <c r="O103" s="152" t="n">
        <v>46.851916989096</v>
      </c>
      <c r="P103" s="152" t="n">
        <v>-38.6563489271896</v>
      </c>
    </row>
    <row r="104" customFormat="false" ht="12.75" hidden="false" customHeight="false" outlineLevel="0" collapsed="false">
      <c r="I104" s="16"/>
      <c r="J104" s="16"/>
      <c r="K104" s="16"/>
      <c r="M104" s="153"/>
      <c r="N104" s="16"/>
      <c r="O104" s="16"/>
    </row>
    <row r="105" customFormat="false" ht="12.75" hidden="false" customHeight="false" outlineLevel="0" collapsed="false">
      <c r="A105" s="154"/>
      <c r="I105" s="16"/>
      <c r="J105" s="16"/>
      <c r="K105" s="16"/>
      <c r="M105" s="153"/>
      <c r="N105" s="16"/>
      <c r="O105" s="16"/>
    </row>
    <row r="106" customFormat="false" ht="12.75" hidden="false" customHeight="false" outlineLevel="0" collapsed="false">
      <c r="I106" s="16"/>
      <c r="J106" s="16"/>
      <c r="K106" s="16"/>
      <c r="M106" s="153"/>
      <c r="N106" s="16"/>
      <c r="O106" s="16"/>
    </row>
    <row r="107" customFormat="false" ht="12.75" hidden="false" customHeight="false" outlineLevel="0" collapsed="false">
      <c r="M107" s="16"/>
      <c r="N107" s="16"/>
      <c r="O107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42</v>
      </c>
    </row>
    <row r="37" customFormat="false" ht="25.5" hidden="false" customHeight="false" outlineLevel="0" collapsed="false">
      <c r="D37" s="18" t="s">
        <v>143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02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44</v>
      </c>
      <c r="B9" s="35" t="n">
        <v>16.8953491332128</v>
      </c>
      <c r="C9" s="36" t="n">
        <v>29.7507827813558</v>
      </c>
      <c r="D9" s="37" t="n">
        <v>53.3538680854314</v>
      </c>
      <c r="E9" s="37" t="n">
        <v>-36.4585189522185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5</v>
      </c>
      <c r="B11" s="44" t="n">
        <v>7.94185598767809</v>
      </c>
      <c r="C11" s="45" t="n">
        <v>40.8644589911436</v>
      </c>
      <c r="D11" s="46" t="n">
        <v>51.1936850211783</v>
      </c>
      <c r="E11" s="46" t="n">
        <v>-43.2518290335002</v>
      </c>
      <c r="F11" s="38"/>
      <c r="G11" s="38"/>
    </row>
    <row r="12" s="39" customFormat="true" ht="12.75" hidden="false" customHeight="true" outlineLevel="0" collapsed="false">
      <c r="A12" s="30" t="s">
        <v>146</v>
      </c>
      <c r="B12" s="44" t="n">
        <v>17.8123966638498</v>
      </c>
      <c r="C12" s="45" t="n">
        <v>26.119704596392</v>
      </c>
      <c r="D12" s="46" t="n">
        <v>56.0678987397582</v>
      </c>
      <c r="E12" s="46" t="n">
        <v>-38.2555020759084</v>
      </c>
      <c r="F12" s="38"/>
      <c r="G12" s="38"/>
    </row>
    <row r="13" s="39" customFormat="true" ht="12.75" hidden="false" customHeight="true" outlineLevel="0" collapsed="false">
      <c r="A13" s="30" t="s">
        <v>147</v>
      </c>
      <c r="B13" s="44" t="n">
        <v>57.4493444576877</v>
      </c>
      <c r="C13" s="45" t="n">
        <v>19.8450536352801</v>
      </c>
      <c r="D13" s="46" t="n">
        <v>22.7056019070322</v>
      </c>
      <c r="E13" s="46" t="n">
        <v>34.7437425506555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8</v>
      </c>
      <c r="B16" s="44" t="n">
        <v>15.4411155598509</v>
      </c>
      <c r="C16" s="45" t="n">
        <v>30.4652768189977</v>
      </c>
      <c r="D16" s="46" t="n">
        <v>54.0936076211515</v>
      </c>
      <c r="E16" s="46" t="n">
        <v>-38.6524920613006</v>
      </c>
    </row>
    <row r="17" s="39" customFormat="true" ht="11.25" hidden="false" customHeight="false" outlineLevel="0" collapsed="false">
      <c r="A17" s="48" t="s">
        <v>149</v>
      </c>
      <c r="B17" s="44" t="n">
        <v>34.0612777053455</v>
      </c>
      <c r="C17" s="45" t="n">
        <v>21.3168187744459</v>
      </c>
      <c r="D17" s="46" t="n">
        <v>44.6219035202086</v>
      </c>
      <c r="E17" s="46" t="n">
        <v>-10.5606258148631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50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51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102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44</v>
      </c>
      <c r="B31" s="35" t="n">
        <v>9.03953364050607</v>
      </c>
      <c r="C31" s="36" t="n">
        <v>41.1399333044829</v>
      </c>
      <c r="D31" s="37" t="n">
        <v>49.8205330550111</v>
      </c>
      <c r="E31" s="59" t="n">
        <v>-6.961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5</v>
      </c>
      <c r="B33" s="44" t="n">
        <v>4.99614940315749</v>
      </c>
      <c r="C33" s="45" t="n">
        <v>44.7824412783982</v>
      </c>
      <c r="D33" s="46" t="n">
        <v>50.2214093184444</v>
      </c>
      <c r="E33" s="62" t="n">
        <v>-8.751</v>
      </c>
    </row>
    <row r="34" customFormat="false" ht="12.75" hidden="false" customHeight="false" outlineLevel="0" collapsed="false">
      <c r="A34" s="30" t="s">
        <v>146</v>
      </c>
      <c r="B34" s="44" t="n">
        <v>6.75313223353051</v>
      </c>
      <c r="C34" s="45" t="n">
        <v>40.8127273395304</v>
      </c>
      <c r="D34" s="46" t="n">
        <v>52.434140426939</v>
      </c>
      <c r="E34" s="62" t="n">
        <v>-6.783</v>
      </c>
    </row>
    <row r="35" customFormat="false" ht="12.75" hidden="false" customHeight="false" outlineLevel="0" collapsed="false">
      <c r="A35" s="30" t="s">
        <v>147</v>
      </c>
      <c r="B35" s="44" t="n">
        <v>71.1561382598331</v>
      </c>
      <c r="C35" s="45" t="n">
        <v>23.8974970202622</v>
      </c>
      <c r="D35" s="46" t="n">
        <v>4.94636471990465</v>
      </c>
      <c r="E35" s="62" t="n">
        <v>1.218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8</v>
      </c>
      <c r="B38" s="44" t="n">
        <v>6.4089465691012</v>
      </c>
      <c r="C38" s="45" t="n">
        <v>42.7530028993511</v>
      </c>
      <c r="D38" s="46" t="n">
        <v>50.8380505315477</v>
      </c>
      <c r="E38" s="62" t="n">
        <v>-7.161</v>
      </c>
    </row>
    <row r="39" s="39" customFormat="true" ht="11.25" hidden="false" customHeight="false" outlineLevel="0" collapsed="false">
      <c r="A39" s="48" t="s">
        <v>149</v>
      </c>
      <c r="B39" s="44" t="n">
        <v>40.0912646675359</v>
      </c>
      <c r="C39" s="45" t="n">
        <v>22.0990873533246</v>
      </c>
      <c r="D39" s="46" t="n">
        <v>37.8096479791395</v>
      </c>
      <c r="E39" s="62" t="n">
        <v>-4.6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9"/>
      <c r="B51" s="155"/>
      <c r="C51" s="26" t="s">
        <v>152</v>
      </c>
      <c r="D51" s="27" t="s">
        <v>153</v>
      </c>
      <c r="E51" s="28" t="s">
        <v>154</v>
      </c>
    </row>
    <row r="52" s="39" customFormat="true" ht="11.25" hidden="false" customHeight="false" outlineLevel="0" collapsed="false">
      <c r="A52" s="156"/>
      <c r="B52" s="157"/>
      <c r="C52" s="26"/>
      <c r="D52" s="27"/>
      <c r="E52" s="28"/>
    </row>
    <row r="53" s="39" customFormat="true" ht="11.25" hidden="false" customHeight="false" outlineLevel="0" collapsed="false">
      <c r="A53" s="158"/>
      <c r="B53" s="159"/>
      <c r="C53" s="32"/>
      <c r="D53" s="32"/>
      <c r="E53" s="33"/>
    </row>
    <row r="54" s="39" customFormat="true" ht="12.75" hidden="false" customHeight="true" outlineLevel="0" collapsed="false">
      <c r="A54" s="79" t="s">
        <v>144</v>
      </c>
      <c r="B54" s="160"/>
      <c r="C54" s="35" t="n">
        <v>11.2822340452613</v>
      </c>
      <c r="D54" s="36" t="n">
        <v>81.073237787338</v>
      </c>
      <c r="E54" s="37" t="n">
        <v>7.64452816740066</v>
      </c>
    </row>
    <row r="55" s="39" customFormat="true" ht="9" hidden="false" customHeight="true" outlineLevel="0" collapsed="false">
      <c r="A55" s="69"/>
      <c r="B55" s="160"/>
      <c r="C55" s="44"/>
      <c r="D55" s="45"/>
      <c r="E55" s="46"/>
    </row>
    <row r="56" s="39" customFormat="true" ht="12.75" hidden="false" customHeight="true" outlineLevel="0" collapsed="false">
      <c r="A56" s="69" t="s">
        <v>145</v>
      </c>
      <c r="B56" s="160"/>
      <c r="C56" s="44" t="n">
        <v>7.28725452445129</v>
      </c>
      <c r="D56" s="45" t="n">
        <v>86.5132845591067</v>
      </c>
      <c r="E56" s="46" t="n">
        <v>6.19946091644205</v>
      </c>
    </row>
    <row r="57" s="39" customFormat="true" ht="12.75" hidden="false" customHeight="true" outlineLevel="0" collapsed="false">
      <c r="A57" s="69" t="s">
        <v>146</v>
      </c>
      <c r="B57" s="160"/>
      <c r="C57" s="44" t="n">
        <v>13.5025902928317</v>
      </c>
      <c r="D57" s="45" t="n">
        <v>78.6310026821472</v>
      </c>
      <c r="E57" s="46" t="n">
        <v>7.86640702502113</v>
      </c>
    </row>
    <row r="58" s="39" customFormat="true" ht="12.75" hidden="false" customHeight="true" outlineLevel="0" collapsed="false">
      <c r="A58" s="69" t="s">
        <v>147</v>
      </c>
      <c r="B58" s="160"/>
      <c r="C58" s="44" t="n">
        <v>0</v>
      </c>
      <c r="D58" s="45" t="n">
        <v>87.0083432657926</v>
      </c>
      <c r="E58" s="46" t="n">
        <v>12.9916567342074</v>
      </c>
    </row>
    <row r="59" s="39" customFormat="true" ht="12.75" hidden="false" customHeight="true" outlineLevel="0" collapsed="false">
      <c r="A59" s="69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5" t="s">
        <v>76</v>
      </c>
      <c r="B60" s="46"/>
      <c r="C60" s="45"/>
      <c r="D60" s="45"/>
      <c r="E60" s="160"/>
    </row>
    <row r="61" s="39" customFormat="true" ht="11.25" hidden="false" customHeight="false" outlineLevel="0" collapsed="false">
      <c r="A61" s="96" t="s">
        <v>148</v>
      </c>
      <c r="B61" s="46"/>
      <c r="C61" s="44" t="n">
        <v>11.8818169266878</v>
      </c>
      <c r="D61" s="45" t="n">
        <v>80.5053154770123</v>
      </c>
      <c r="E61" s="46" t="n">
        <v>7.61286759629988</v>
      </c>
    </row>
    <row r="62" s="39" customFormat="true" ht="11.25" hidden="false" customHeight="false" outlineLevel="0" collapsed="false">
      <c r="A62" s="96" t="s">
        <v>149</v>
      </c>
      <c r="B62" s="46"/>
      <c r="C62" s="44" t="n">
        <v>4.20469361147327</v>
      </c>
      <c r="D62" s="45" t="n">
        <v>87.7770534550196</v>
      </c>
      <c r="E62" s="46" t="n">
        <v>8.01825293350717</v>
      </c>
    </row>
    <row r="63" s="39" customFormat="true" ht="9" hidden="false" customHeight="true" outlineLevel="0" collapsed="false">
      <c r="A63" s="87"/>
      <c r="B63" s="161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2.75" hidden="false" customHeight="true" outlineLevel="0" collapsed="false">
      <c r="A10" s="34" t="s">
        <v>144</v>
      </c>
      <c r="B10" s="35" t="n">
        <v>14.6271924242039</v>
      </c>
      <c r="C10" s="36" t="n">
        <v>61.3980602296159</v>
      </c>
      <c r="D10" s="37" t="n">
        <v>23.9747473461803</v>
      </c>
      <c r="E10" s="74" t="n">
        <v>-9.34755492197643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6"/>
      <c r="F11" s="38"/>
      <c r="G11" s="38"/>
    </row>
    <row r="12" s="39" customFormat="true" ht="12.75" hidden="false" customHeight="true" outlineLevel="0" collapsed="false">
      <c r="A12" s="30" t="s">
        <v>145</v>
      </c>
      <c r="B12" s="44" t="n">
        <v>15.3638814016173</v>
      </c>
      <c r="C12" s="45" t="n">
        <v>60.8105506353485</v>
      </c>
      <c r="D12" s="46" t="n">
        <v>23.8255679630343</v>
      </c>
      <c r="E12" s="76" t="n">
        <v>-8.46168656141702</v>
      </c>
      <c r="F12" s="38"/>
      <c r="G12" s="38"/>
    </row>
    <row r="13" s="39" customFormat="true" ht="12.75" hidden="false" customHeight="true" outlineLevel="0" collapsed="false">
      <c r="A13" s="30" t="s">
        <v>146</v>
      </c>
      <c r="B13" s="44" t="n">
        <v>13.6679281331521</v>
      </c>
      <c r="C13" s="45" t="n">
        <v>60.8222801925267</v>
      </c>
      <c r="D13" s="46" t="n">
        <v>25.5097916743212</v>
      </c>
      <c r="E13" s="76" t="n">
        <v>-11.8418635411691</v>
      </c>
      <c r="F13" s="38"/>
      <c r="G13" s="38"/>
    </row>
    <row r="14" s="39" customFormat="true" ht="12.75" hidden="false" customHeight="true" outlineLevel="0" collapsed="false">
      <c r="A14" s="30" t="s">
        <v>147</v>
      </c>
      <c r="B14" s="44" t="n">
        <v>25.6257449344458</v>
      </c>
      <c r="C14" s="45" t="n">
        <v>74.3742550655542</v>
      </c>
      <c r="D14" s="46" t="n">
        <v>0</v>
      </c>
      <c r="E14" s="76" t="n">
        <v>25.6257449344458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8</v>
      </c>
      <c r="B17" s="44" t="n">
        <v>14.1350269225459</v>
      </c>
      <c r="C17" s="45" t="n">
        <v>61.3226563578628</v>
      </c>
      <c r="D17" s="46" t="n">
        <v>24.5423167195913</v>
      </c>
      <c r="E17" s="76" t="n">
        <v>-10.4072897970454</v>
      </c>
    </row>
    <row r="18" s="39" customFormat="true" ht="11.25" hidden="false" customHeight="false" outlineLevel="0" collapsed="false">
      <c r="A18" s="48" t="s">
        <v>149</v>
      </c>
      <c r="B18" s="44" t="n">
        <v>20.4367666232073</v>
      </c>
      <c r="C18" s="45" t="n">
        <v>62.2881355932203</v>
      </c>
      <c r="D18" s="46" t="n">
        <v>17.2750977835724</v>
      </c>
      <c r="E18" s="76" t="n">
        <v>3.16166883963494</v>
      </c>
    </row>
    <row r="19" customFormat="false" ht="9" hidden="false" customHeight="true" outlineLevel="0" collapsed="false">
      <c r="A19" s="49"/>
      <c r="B19" s="50"/>
      <c r="C19" s="51"/>
      <c r="D19" s="52"/>
      <c r="E19" s="88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55</v>
      </c>
      <c r="C30" s="27" t="s">
        <v>156</v>
      </c>
      <c r="D30" s="162" t="s">
        <v>157</v>
      </c>
      <c r="E30" s="163" t="s">
        <v>158</v>
      </c>
    </row>
    <row r="31" customFormat="false" ht="15" hidden="false" customHeight="true" outlineLevel="0" collapsed="false">
      <c r="A31" s="29"/>
      <c r="B31" s="26"/>
      <c r="C31" s="27"/>
      <c r="D31" s="162"/>
      <c r="E31" s="163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64"/>
    </row>
    <row r="33" customFormat="false" ht="12.75" hidden="false" customHeight="false" outlineLevel="0" collapsed="false">
      <c r="A33" s="34" t="s">
        <v>144</v>
      </c>
      <c r="B33" s="35" t="n">
        <v>21.6734974416414</v>
      </c>
      <c r="C33" s="36" t="n">
        <v>71.382022757936</v>
      </c>
      <c r="D33" s="36" t="n">
        <v>6.61609347554922</v>
      </c>
      <c r="E33" s="37" t="n">
        <v>0.328386324873355</v>
      </c>
    </row>
    <row r="34" customFormat="false" ht="9" hidden="false" customHeight="true" outlineLevel="0" collapsed="false">
      <c r="A34" s="30"/>
      <c r="E34" s="165"/>
    </row>
    <row r="35" customFormat="false" ht="12.75" hidden="false" customHeight="false" outlineLevel="0" collapsed="false">
      <c r="A35" s="30" t="s">
        <v>145</v>
      </c>
      <c r="B35" s="44" t="n">
        <v>11.6480554485945</v>
      </c>
      <c r="C35" s="45" t="n">
        <v>76.7712745475549</v>
      </c>
      <c r="D35" s="45" t="n">
        <v>10.3388525221409</v>
      </c>
      <c r="E35" s="46" t="n">
        <v>1.24181748170967</v>
      </c>
    </row>
    <row r="36" customFormat="false" ht="12.75" hidden="false" customHeight="false" outlineLevel="0" collapsed="false">
      <c r="A36" s="30" t="s">
        <v>146</v>
      </c>
      <c r="B36" s="44" t="n">
        <v>22.2214057390601</v>
      </c>
      <c r="C36" s="45" t="n">
        <v>72.1754785611934</v>
      </c>
      <c r="D36" s="45" t="n">
        <v>5.60311569974648</v>
      </c>
      <c r="E36" s="46" t="n">
        <v>0</v>
      </c>
    </row>
    <row r="37" customFormat="false" ht="13.5" hidden="false" customHeight="true" outlineLevel="0" collapsed="false">
      <c r="A37" s="30" t="s">
        <v>147</v>
      </c>
      <c r="B37" s="44" t="n">
        <v>74.8510131108462</v>
      </c>
      <c r="C37" s="45" t="n">
        <v>25.1489868891538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60"/>
    </row>
    <row r="40" s="39" customFormat="true" ht="11.25" hidden="false" customHeight="false" outlineLevel="0" collapsed="false">
      <c r="A40" s="48" t="s">
        <v>148</v>
      </c>
      <c r="B40" s="44" t="n">
        <v>19.5940908463344</v>
      </c>
      <c r="C40" s="45" t="n">
        <v>73.3922407842054</v>
      </c>
      <c r="D40" s="45" t="n">
        <v>6.6574623774679</v>
      </c>
      <c r="E40" s="46" t="n">
        <v>0.356205991992268</v>
      </c>
    </row>
    <row r="41" s="39" customFormat="true" ht="11.25" hidden="false" customHeight="false" outlineLevel="0" collapsed="false">
      <c r="A41" s="48" t="s">
        <v>149</v>
      </c>
      <c r="B41" s="44" t="n">
        <v>46.2190352020861</v>
      </c>
      <c r="C41" s="45" t="n">
        <v>47.6531942633638</v>
      </c>
      <c r="D41" s="45" t="n">
        <v>6.1277705345502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72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72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73"/>
      <c r="F55" s="16"/>
    </row>
    <row r="56" s="39" customFormat="true" ht="12.75" hidden="false" customHeight="true" outlineLevel="0" collapsed="false">
      <c r="A56" s="34" t="s">
        <v>144</v>
      </c>
      <c r="B56" s="35" t="n">
        <v>24.9217218644197</v>
      </c>
      <c r="C56" s="36" t="n">
        <v>48.0869587353308</v>
      </c>
      <c r="D56" s="37" t="n">
        <v>26.9913194002495</v>
      </c>
      <c r="E56" s="74" t="n">
        <v>-2.06959753582975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6"/>
      <c r="F57" s="38"/>
    </row>
    <row r="58" s="39" customFormat="true" ht="12.75" hidden="false" customHeight="true" outlineLevel="0" collapsed="false">
      <c r="A58" s="30" t="s">
        <v>145</v>
      </c>
      <c r="B58" s="44" t="n">
        <v>27.3584905660377</v>
      </c>
      <c r="C58" s="45" t="n">
        <v>46.5633423180593</v>
      </c>
      <c r="D58" s="46" t="n">
        <v>26.078167115903</v>
      </c>
      <c r="E58" s="76" t="n">
        <v>1.28032345013477</v>
      </c>
      <c r="F58" s="38"/>
    </row>
    <row r="59" s="39" customFormat="true" ht="12.75" hidden="false" customHeight="true" outlineLevel="0" collapsed="false">
      <c r="A59" s="30" t="s">
        <v>146</v>
      </c>
      <c r="B59" s="44" t="n">
        <v>23.2465003490466</v>
      </c>
      <c r="C59" s="45" t="n">
        <v>47.7495682845281</v>
      </c>
      <c r="D59" s="46" t="n">
        <v>29.0039313664254</v>
      </c>
      <c r="E59" s="76" t="n">
        <v>-5.75743101737885</v>
      </c>
      <c r="F59" s="38"/>
    </row>
    <row r="60" s="39" customFormat="true" ht="12.75" hidden="false" customHeight="true" outlineLevel="0" collapsed="false">
      <c r="A60" s="30" t="s">
        <v>147</v>
      </c>
      <c r="B60" s="44" t="n">
        <v>37.0083432657926</v>
      </c>
      <c r="C60" s="45" t="n">
        <v>62.9916567342074</v>
      </c>
      <c r="D60" s="46" t="n">
        <v>0</v>
      </c>
      <c r="E60" s="76" t="n">
        <v>37.0083432657926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8</v>
      </c>
      <c r="B63" s="44" t="n">
        <v>24.4346265359658</v>
      </c>
      <c r="C63" s="45" t="n">
        <v>47.2704680381058</v>
      </c>
      <c r="D63" s="46" t="n">
        <v>28.2949054259285</v>
      </c>
      <c r="E63" s="76" t="n">
        <v>-3.86027888996273</v>
      </c>
    </row>
    <row r="64" s="39" customFormat="true" ht="11.25" hidden="false" customHeight="false" outlineLevel="0" collapsed="false">
      <c r="A64" s="48" t="s">
        <v>149</v>
      </c>
      <c r="B64" s="44" t="n">
        <v>30.6714471968709</v>
      </c>
      <c r="C64" s="45" t="n">
        <v>57.7249022164276</v>
      </c>
      <c r="D64" s="46" t="n">
        <v>11.6036505867014</v>
      </c>
      <c r="E64" s="76" t="n">
        <v>19.0677966101695</v>
      </c>
    </row>
    <row r="65" s="39" customFormat="true" ht="9" hidden="false" customHeight="true" outlineLevel="0" collapsed="false">
      <c r="A65" s="49"/>
      <c r="B65" s="50"/>
      <c r="C65" s="51"/>
      <c r="D65" s="52"/>
      <c r="E65" s="88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9</v>
      </c>
    </row>
    <row r="37" customFormat="false" ht="25.5" hidden="false" customHeight="false" outlineLevel="0" collapsed="false">
      <c r="D37" s="18" t="s">
        <v>16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61</v>
      </c>
      <c r="B10" s="35" t="n">
        <v>4.70196593896445</v>
      </c>
      <c r="C10" s="36" t="n">
        <v>39.9902846039547</v>
      </c>
      <c r="D10" s="37" t="n">
        <v>55.3077494570808</v>
      </c>
      <c r="E10" s="37" t="n">
        <v>-50.6057835181164</v>
      </c>
      <c r="F10" s="16"/>
      <c r="G10" s="16"/>
    </row>
    <row r="11" customFormat="false" ht="11.25" hidden="false" customHeight="true" outlineLevel="0" collapsed="false">
      <c r="A11" s="34" t="s">
        <v>162</v>
      </c>
      <c r="B11" s="35" t="n">
        <v>6.15082702551163</v>
      </c>
      <c r="C11" s="36" t="n">
        <v>48.130081300813</v>
      </c>
      <c r="D11" s="37" t="n">
        <v>45.7190916736754</v>
      </c>
      <c r="E11" s="37" t="n">
        <v>-39.5682646481637</v>
      </c>
      <c r="F11" s="16"/>
      <c r="G11" s="16"/>
    </row>
    <row r="12" customFormat="false" ht="11.25" hidden="false" customHeight="true" outlineLevel="0" collapsed="false">
      <c r="A12" s="30"/>
      <c r="B12" s="166"/>
      <c r="C12" s="99"/>
      <c r="D12" s="167"/>
      <c r="E12" s="167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63</v>
      </c>
      <c r="B14" s="44" t="n">
        <v>0</v>
      </c>
      <c r="C14" s="45" t="n">
        <v>13.5743312913204</v>
      </c>
      <c r="D14" s="46" t="n">
        <v>86.4256687086796</v>
      </c>
      <c r="E14" s="46" t="n">
        <v>-86.4256687086796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0</v>
      </c>
      <c r="C15" s="42" t="n">
        <v>14.9101229895932</v>
      </c>
      <c r="D15" s="43" t="n">
        <v>85.0898770104068</v>
      </c>
      <c r="E15" s="43" t="n">
        <v>-85.0898770104068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4</v>
      </c>
      <c r="B17" s="44" t="n">
        <v>0.8248037364603</v>
      </c>
      <c r="C17" s="45" t="n">
        <v>33.4393322070953</v>
      </c>
      <c r="D17" s="46" t="n">
        <v>65.7358640564444</v>
      </c>
      <c r="E17" s="46" t="n">
        <v>-64.9110603199841</v>
      </c>
      <c r="F17" s="38"/>
      <c r="G17" s="38"/>
    </row>
    <row r="18" s="39" customFormat="true" ht="11.25" hidden="false" customHeight="true" outlineLevel="0" collapsed="false">
      <c r="A18" s="30" t="s">
        <v>165</v>
      </c>
      <c r="B18" s="44" t="n">
        <v>3.26787807737397</v>
      </c>
      <c r="C18" s="45" t="n">
        <v>40.8411488862837</v>
      </c>
      <c r="D18" s="46" t="n">
        <v>55.8909730363423</v>
      </c>
      <c r="E18" s="46" t="n">
        <v>-52.6230949589683</v>
      </c>
      <c r="F18" s="38"/>
      <c r="G18" s="38"/>
    </row>
    <row r="19" s="39" customFormat="true" ht="11.25" hidden="false" customHeight="true" outlineLevel="0" collapsed="false">
      <c r="A19" s="30" t="s">
        <v>166</v>
      </c>
      <c r="B19" s="44" t="n">
        <v>11.7555899933584</v>
      </c>
      <c r="C19" s="45" t="n">
        <v>55.3243303077264</v>
      </c>
      <c r="D19" s="46" t="n">
        <v>32.9200796989152</v>
      </c>
      <c r="E19" s="46" t="n">
        <v>-21.1644897055568</v>
      </c>
      <c r="F19" s="38"/>
      <c r="G19" s="38"/>
    </row>
    <row r="20" s="39" customFormat="true" ht="11.25" hidden="false" customHeight="true" outlineLevel="0" collapsed="false">
      <c r="A20" s="30" t="s">
        <v>167</v>
      </c>
      <c r="B20" s="44" t="n">
        <v>0</v>
      </c>
      <c r="C20" s="45" t="n">
        <v>68.0104031209363</v>
      </c>
      <c r="D20" s="46" t="n">
        <v>31.9895968790637</v>
      </c>
      <c r="E20" s="46" t="n">
        <v>-31.9895968790637</v>
      </c>
      <c r="F20" s="38"/>
      <c r="G20" s="38"/>
    </row>
    <row r="21" s="39" customFormat="true" ht="11.25" hidden="false" customHeight="true" outlineLevel="0" collapsed="false">
      <c r="A21" s="30" t="s">
        <v>168</v>
      </c>
      <c r="B21" s="44" t="n">
        <v>0</v>
      </c>
      <c r="C21" s="45" t="n">
        <v>48.1505102040816</v>
      </c>
      <c r="D21" s="46" t="n">
        <v>51.8494897959184</v>
      </c>
      <c r="E21" s="46" t="n">
        <v>-51.8494897959184</v>
      </c>
      <c r="F21" s="38"/>
      <c r="G21" s="38"/>
    </row>
    <row r="22" s="39" customFormat="true" ht="11.25" hidden="false" customHeight="true" outlineLevel="0" collapsed="false">
      <c r="A22" s="30" t="s">
        <v>169</v>
      </c>
      <c r="B22" s="44" t="n">
        <v>0</v>
      </c>
      <c r="C22" s="45" t="n">
        <v>44.8091330717089</v>
      </c>
      <c r="D22" s="46" t="n">
        <v>55.1908669282911</v>
      </c>
      <c r="E22" s="46" t="n">
        <v>-55.1908669282911</v>
      </c>
      <c r="F22" s="38"/>
      <c r="G22" s="38"/>
    </row>
    <row r="23" s="39" customFormat="true" ht="11.25" hidden="false" customHeight="true" outlineLevel="0" collapsed="false">
      <c r="A23" s="30" t="s">
        <v>170</v>
      </c>
      <c r="B23" s="44" t="n">
        <v>3.77522448585498</v>
      </c>
      <c r="C23" s="45" t="n">
        <v>45.2254513855364</v>
      </c>
      <c r="D23" s="46" t="n">
        <v>50.9993241286087</v>
      </c>
      <c r="E23" s="46" t="n">
        <v>-47.2240996427537</v>
      </c>
      <c r="F23" s="38"/>
      <c r="G23" s="38"/>
    </row>
    <row r="24" s="39" customFormat="true" ht="11.25" hidden="false" customHeight="true" outlineLevel="0" collapsed="false">
      <c r="A24" s="30" t="s">
        <v>171</v>
      </c>
      <c r="B24" s="44" t="n">
        <v>14.5227035737985</v>
      </c>
      <c r="C24" s="45" t="n">
        <v>60.081524315101</v>
      </c>
      <c r="D24" s="46" t="n">
        <v>25.3957721111006</v>
      </c>
      <c r="E24" s="46" t="n">
        <v>-10.8730685373021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3.52284073889166</v>
      </c>
      <c r="C27" s="45" t="n">
        <v>36.9508237643535</v>
      </c>
      <c r="D27" s="46" t="n">
        <v>59.5263354967549</v>
      </c>
      <c r="E27" s="46" t="n">
        <v>-56.0034947578632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5.69787054606789</v>
      </c>
      <c r="C28" s="45" t="n">
        <v>42.5574530887624</v>
      </c>
      <c r="D28" s="46" t="n">
        <v>51.7446763651697</v>
      </c>
      <c r="E28" s="46" t="n">
        <v>-46.0468058191018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7"/>
    </row>
    <row r="43" customFormat="false" ht="11.25" hidden="false" customHeight="true" outlineLevel="0" collapsed="false">
      <c r="A43" s="34" t="s">
        <v>161</v>
      </c>
      <c r="B43" s="35" t="n">
        <v>4.58052348839867</v>
      </c>
      <c r="C43" s="36" t="n">
        <v>42.4177048805578</v>
      </c>
      <c r="D43" s="37" t="n">
        <v>53.0017716310435</v>
      </c>
      <c r="E43" s="37" t="n">
        <v>-48.4212481426449</v>
      </c>
    </row>
    <row r="44" customFormat="false" ht="11.25" hidden="false" customHeight="true" outlineLevel="0" collapsed="false">
      <c r="A44" s="34" t="s">
        <v>162</v>
      </c>
      <c r="B44" s="35" t="n">
        <v>3.28567423605271</v>
      </c>
      <c r="C44" s="36" t="n">
        <v>50.8363704326698</v>
      </c>
      <c r="D44" s="37" t="n">
        <v>45.8779553312775</v>
      </c>
      <c r="E44" s="37" t="n">
        <v>-42.5922810952247</v>
      </c>
    </row>
    <row r="45" customFormat="false" ht="11.25" hidden="false" customHeight="true" outlineLevel="0" collapsed="false">
      <c r="A45" s="30"/>
      <c r="B45" s="44"/>
      <c r="C45" s="45"/>
      <c r="D45" s="46"/>
      <c r="E45" s="167"/>
    </row>
    <row r="46" customFormat="false" ht="11.25" hidden="false" customHeight="true" outlineLevel="0" collapsed="false">
      <c r="A46" s="47" t="s">
        <v>67</v>
      </c>
      <c r="B46" s="168"/>
      <c r="C46" s="169"/>
      <c r="D46" s="170"/>
      <c r="E46" s="170"/>
    </row>
    <row r="47" customFormat="false" ht="11.25" hidden="false" customHeight="true" outlineLevel="0" collapsed="false">
      <c r="A47" s="30" t="s">
        <v>163</v>
      </c>
      <c r="B47" s="44" t="n">
        <v>8.7826772608722</v>
      </c>
      <c r="C47" s="45" t="n">
        <v>15.0967428883363</v>
      </c>
      <c r="D47" s="46" t="n">
        <v>76.1205798507915</v>
      </c>
      <c r="E47" s="46" t="n">
        <v>-67.3379025899193</v>
      </c>
    </row>
    <row r="48" customFormat="false" ht="11.25" hidden="false" customHeight="true" outlineLevel="0" collapsed="false">
      <c r="A48" s="40" t="s">
        <v>66</v>
      </c>
      <c r="B48" s="41" t="n">
        <v>14.9101229895932</v>
      </c>
      <c r="C48" s="42" t="n">
        <v>19.2999053926206</v>
      </c>
      <c r="D48" s="43" t="n">
        <v>65.7899716177862</v>
      </c>
      <c r="E48" s="43" t="n">
        <v>-50.879848628193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64</v>
      </c>
      <c r="B50" s="44" t="n">
        <v>5.16744509589586</v>
      </c>
      <c r="C50" s="45" t="n">
        <v>25.9167246348008</v>
      </c>
      <c r="D50" s="46" t="n">
        <v>68.9158302693034</v>
      </c>
      <c r="E50" s="46" t="n">
        <v>-63.7483851734075</v>
      </c>
    </row>
    <row r="51" customFormat="false" ht="11.25" hidden="false" customHeight="true" outlineLevel="0" collapsed="false">
      <c r="A51" s="30" t="s">
        <v>165</v>
      </c>
      <c r="B51" s="44" t="n">
        <v>0</v>
      </c>
      <c r="C51" s="45" t="n">
        <v>65.225674091442</v>
      </c>
      <c r="D51" s="46" t="n">
        <v>34.774325908558</v>
      </c>
      <c r="E51" s="46" t="n">
        <v>-34.774325908558</v>
      </c>
    </row>
    <row r="52" customFormat="false" ht="11.25" hidden="false" customHeight="true" outlineLevel="0" collapsed="false">
      <c r="A52" s="30" t="s">
        <v>166</v>
      </c>
      <c r="B52" s="44" t="n">
        <v>11.7555899933584</v>
      </c>
      <c r="C52" s="45" t="n">
        <v>55.3243303077264</v>
      </c>
      <c r="D52" s="46" t="n">
        <v>32.9200796989152</v>
      </c>
      <c r="E52" s="46" t="n">
        <v>-21.1644897055568</v>
      </c>
    </row>
    <row r="53" customFormat="false" ht="11.25" hidden="false" customHeight="true" outlineLevel="0" collapsed="false">
      <c r="A53" s="30" t="s">
        <v>167</v>
      </c>
      <c r="B53" s="44" t="n">
        <v>1.69050715214564</v>
      </c>
      <c r="C53" s="45" t="n">
        <v>66.3198959687906</v>
      </c>
      <c r="D53" s="46" t="n">
        <v>31.9895968790637</v>
      </c>
      <c r="E53" s="46" t="n">
        <v>-30.2990897269181</v>
      </c>
    </row>
    <row r="54" customFormat="false" ht="11.25" hidden="false" customHeight="true" outlineLevel="0" collapsed="false">
      <c r="A54" s="30" t="s">
        <v>168</v>
      </c>
      <c r="B54" s="44" t="n">
        <v>0</v>
      </c>
      <c r="C54" s="45" t="n">
        <v>50.2551020408163</v>
      </c>
      <c r="D54" s="46" t="n">
        <v>49.7448979591837</v>
      </c>
      <c r="E54" s="46" t="n">
        <v>-49.7448979591837</v>
      </c>
    </row>
    <row r="55" customFormat="false" ht="11.25" hidden="false" customHeight="true" outlineLevel="0" collapsed="false">
      <c r="A55" s="30" t="s">
        <v>169</v>
      </c>
      <c r="B55" s="44" t="n">
        <v>0</v>
      </c>
      <c r="C55" s="45" t="n">
        <v>43.6674991080985</v>
      </c>
      <c r="D55" s="46" t="n">
        <v>56.3325008919015</v>
      </c>
      <c r="E55" s="46" t="n">
        <v>-56.3325008919015</v>
      </c>
    </row>
    <row r="56" s="39" customFormat="true" ht="11.25" hidden="false" customHeight="true" outlineLevel="0" collapsed="false">
      <c r="A56" s="30" t="s">
        <v>170</v>
      </c>
      <c r="B56" s="44" t="n">
        <v>0</v>
      </c>
      <c r="C56" s="45" t="n">
        <v>40.0019310611181</v>
      </c>
      <c r="D56" s="46" t="n">
        <v>59.9980689388819</v>
      </c>
      <c r="E56" s="46" t="n">
        <v>-59.9980689388819</v>
      </c>
    </row>
    <row r="57" s="39" customFormat="true" ht="11.25" hidden="false" customHeight="true" outlineLevel="0" collapsed="false">
      <c r="A57" s="30" t="s">
        <v>171</v>
      </c>
      <c r="B57" s="44" t="n">
        <v>1.2987012987013</v>
      </c>
      <c r="C57" s="45" t="n">
        <v>70.6986444212722</v>
      </c>
      <c r="D57" s="46" t="n">
        <v>28.0026542800265</v>
      </c>
      <c r="E57" s="46" t="n">
        <v>-26.7039529813252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6.35921118322516</v>
      </c>
      <c r="C60" s="45" t="n">
        <v>32.626060908637</v>
      </c>
      <c r="D60" s="46" t="n">
        <v>61.0147279081378</v>
      </c>
      <c r="E60" s="46" t="n">
        <v>-54.6555167249126</v>
      </c>
    </row>
    <row r="61" s="39" customFormat="true" ht="11.25" hidden="false" customHeight="true" outlineLevel="0" collapsed="false">
      <c r="A61" s="30" t="s">
        <v>78</v>
      </c>
      <c r="B61" s="44" t="n">
        <v>3.07822053552604</v>
      </c>
      <c r="C61" s="45" t="n">
        <v>50.6878557874763</v>
      </c>
      <c r="D61" s="46" t="n">
        <v>46.2339236769977</v>
      </c>
      <c r="E61" s="46" t="n">
        <v>-43.1557031414716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61</v>
      </c>
      <c r="B10" s="35" t="n">
        <v>7.34655389187336</v>
      </c>
      <c r="C10" s="36" t="n">
        <v>48.464110184021</v>
      </c>
      <c r="D10" s="37" t="n">
        <v>44.1893359241056</v>
      </c>
      <c r="E10" s="37" t="n">
        <v>-36.8427820322323</v>
      </c>
      <c r="F10" s="16"/>
      <c r="G10" s="16"/>
    </row>
    <row r="11" customFormat="false" ht="11.25" hidden="false" customHeight="true" outlineLevel="0" collapsed="false">
      <c r="A11" s="34" t="s">
        <v>162</v>
      </c>
      <c r="B11" s="35" t="n">
        <v>9.6103167928231</v>
      </c>
      <c r="C11" s="36" t="n">
        <v>54.3519297261938</v>
      </c>
      <c r="D11" s="37" t="n">
        <v>36.0377534809831</v>
      </c>
      <c r="E11" s="37" t="n">
        <v>-26.42743668816</v>
      </c>
      <c r="F11" s="16"/>
      <c r="G11" s="16"/>
    </row>
    <row r="12" customFormat="false" ht="11.25" hidden="false" customHeight="true" outlineLevel="0" collapsed="false">
      <c r="A12" s="30"/>
      <c r="B12" s="166"/>
      <c r="C12" s="99"/>
      <c r="D12" s="167"/>
      <c r="E12" s="167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63</v>
      </c>
      <c r="B14" s="44" t="n">
        <v>0</v>
      </c>
      <c r="C14" s="45" t="n">
        <v>29.3564626675563</v>
      </c>
      <c r="D14" s="46" t="n">
        <v>70.6435373324437</v>
      </c>
      <c r="E14" s="46" t="n">
        <v>-70.6435373324437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0</v>
      </c>
      <c r="C15" s="42" t="n">
        <v>25.7142857142857</v>
      </c>
      <c r="D15" s="43" t="n">
        <v>74.2857142857143</v>
      </c>
      <c r="E15" s="43" t="n">
        <v>-74.2857142857143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4</v>
      </c>
      <c r="B17" s="44" t="n">
        <v>12.7794892179271</v>
      </c>
      <c r="C17" s="45" t="n">
        <v>38.1297823710623</v>
      </c>
      <c r="D17" s="46" t="n">
        <v>49.0907284110106</v>
      </c>
      <c r="E17" s="46" t="n">
        <v>-36.3112391930836</v>
      </c>
      <c r="F17" s="38"/>
      <c r="G17" s="38"/>
    </row>
    <row r="18" s="39" customFormat="true" ht="11.25" hidden="false" customHeight="true" outlineLevel="0" collapsed="false">
      <c r="A18" s="30" t="s">
        <v>165</v>
      </c>
      <c r="B18" s="44" t="n">
        <v>5.42203985932005</v>
      </c>
      <c r="C18" s="45" t="n">
        <v>23.651817116061</v>
      </c>
      <c r="D18" s="46" t="n">
        <v>70.926143024619</v>
      </c>
      <c r="E18" s="46" t="n">
        <v>-65.5041031652989</v>
      </c>
      <c r="F18" s="38"/>
      <c r="G18" s="38"/>
    </row>
    <row r="19" s="39" customFormat="true" ht="11.25" hidden="false" customHeight="true" outlineLevel="0" collapsed="false">
      <c r="A19" s="30" t="s">
        <v>166</v>
      </c>
      <c r="B19" s="44" t="n">
        <v>26.9315917644454</v>
      </c>
      <c r="C19" s="45" t="n">
        <v>39.1410228027452</v>
      </c>
      <c r="D19" s="46" t="n">
        <v>33.9273854328094</v>
      </c>
      <c r="E19" s="46" t="n">
        <v>-6.99579366836396</v>
      </c>
      <c r="F19" s="38"/>
      <c r="G19" s="38"/>
    </row>
    <row r="20" s="39" customFormat="true" ht="11.25" hidden="false" customHeight="true" outlineLevel="0" collapsed="false">
      <c r="A20" s="30" t="s">
        <v>167</v>
      </c>
      <c r="B20" s="44" t="n">
        <v>0</v>
      </c>
      <c r="C20" s="45" t="n">
        <v>70.567837017772</v>
      </c>
      <c r="D20" s="46" t="n">
        <v>29.432162982228</v>
      </c>
      <c r="E20" s="46" t="n">
        <v>-29.432162982228</v>
      </c>
      <c r="F20" s="38"/>
      <c r="G20" s="38"/>
    </row>
    <row r="21" s="39" customFormat="true" ht="11.25" hidden="false" customHeight="true" outlineLevel="0" collapsed="false">
      <c r="A21" s="30" t="s">
        <v>168</v>
      </c>
      <c r="B21" s="44" t="n">
        <v>14.7959183673469</v>
      </c>
      <c r="C21" s="45" t="n">
        <v>35.3316326530612</v>
      </c>
      <c r="D21" s="46" t="n">
        <v>49.8724489795918</v>
      </c>
      <c r="E21" s="46" t="n">
        <v>-35.0765306122449</v>
      </c>
      <c r="F21" s="38"/>
      <c r="G21" s="38"/>
    </row>
    <row r="22" s="39" customFormat="true" ht="11.25" hidden="false" customHeight="true" outlineLevel="0" collapsed="false">
      <c r="A22" s="30" t="s">
        <v>169</v>
      </c>
      <c r="B22" s="44" t="n">
        <v>3.85301462718516</v>
      </c>
      <c r="C22" s="45" t="n">
        <v>54.9054584373885</v>
      </c>
      <c r="D22" s="46" t="n">
        <v>41.2415269354263</v>
      </c>
      <c r="E22" s="46" t="n">
        <v>-37.3885123082412</v>
      </c>
      <c r="F22" s="38"/>
      <c r="G22" s="38"/>
    </row>
    <row r="23" s="39" customFormat="true" ht="11.25" hidden="false" customHeight="true" outlineLevel="0" collapsed="false">
      <c r="A23" s="30" t="s">
        <v>170</v>
      </c>
      <c r="B23" s="44" t="n">
        <v>4.22902384860481</v>
      </c>
      <c r="C23" s="45" t="n">
        <v>83.0935599111712</v>
      </c>
      <c r="D23" s="46" t="n">
        <v>12.677416240224</v>
      </c>
      <c r="E23" s="46" t="n">
        <v>-8.4483923916192</v>
      </c>
      <c r="F23" s="38"/>
      <c r="G23" s="38"/>
    </row>
    <row r="24" s="39" customFormat="true" ht="11.25" hidden="false" customHeight="true" outlineLevel="0" collapsed="false">
      <c r="A24" s="30" t="s">
        <v>171</v>
      </c>
      <c r="B24" s="44" t="n">
        <v>2.60688216892596</v>
      </c>
      <c r="C24" s="45" t="n">
        <v>73.6278320219926</v>
      </c>
      <c r="D24" s="46" t="n">
        <v>23.7652858090814</v>
      </c>
      <c r="E24" s="46" t="n">
        <v>-21.158403640155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6.05341987019471</v>
      </c>
      <c r="C27" s="45" t="n">
        <v>39.7403894158762</v>
      </c>
      <c r="D27" s="46" t="n">
        <v>54.2061907139291</v>
      </c>
      <c r="E27" s="46" t="n">
        <v>-48.1527708437344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8.43875184482395</v>
      </c>
      <c r="C28" s="45" t="n">
        <v>55.8322791482184</v>
      </c>
      <c r="D28" s="46" t="n">
        <v>35.7289690069576</v>
      </c>
      <c r="E28" s="46" t="n">
        <v>-27.2902171621337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50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51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61</v>
      </c>
      <c r="B43" s="35" t="n">
        <v>7.30654931992228</v>
      </c>
      <c r="C43" s="36" t="n">
        <v>46.408160932678</v>
      </c>
      <c r="D43" s="37" t="n">
        <v>46.2852897473997</v>
      </c>
      <c r="E43" s="171" t="n">
        <v>-10.486</v>
      </c>
    </row>
    <row r="44" customFormat="false" ht="11.25" hidden="false" customHeight="true" outlineLevel="0" collapsed="false">
      <c r="A44" s="34" t="s">
        <v>162</v>
      </c>
      <c r="B44" s="35" t="n">
        <v>9.55798523502476</v>
      </c>
      <c r="C44" s="36" t="n">
        <v>48.4608915054668</v>
      </c>
      <c r="D44" s="37" t="n">
        <v>41.9811232595085</v>
      </c>
      <c r="E44" s="171" t="n">
        <v>-7.367</v>
      </c>
    </row>
    <row r="45" customFormat="false" ht="11.25" hidden="false" customHeight="true" outlineLevel="0" collapsed="false">
      <c r="A45" s="30"/>
      <c r="B45" s="166"/>
      <c r="C45" s="99"/>
      <c r="D45" s="167"/>
      <c r="E45" s="167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63</v>
      </c>
      <c r="B47" s="44" t="n">
        <v>0</v>
      </c>
      <c r="C47" s="45" t="n">
        <v>39.7464669133257</v>
      </c>
      <c r="D47" s="46" t="n">
        <v>60.2535330866744</v>
      </c>
      <c r="E47" s="62" t="n">
        <v>-20.608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42.7625354777673</v>
      </c>
      <c r="D48" s="43" t="n">
        <v>57.2374645222327</v>
      </c>
      <c r="E48" s="60" t="n">
        <v>-19.971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64</v>
      </c>
      <c r="B50" s="44" t="n">
        <v>12.7794892179271</v>
      </c>
      <c r="C50" s="45" t="n">
        <v>31.104044519527</v>
      </c>
      <c r="D50" s="46" t="n">
        <v>56.116466262546</v>
      </c>
      <c r="E50" s="62" t="n">
        <v>-8.426</v>
      </c>
    </row>
    <row r="51" customFormat="false" ht="11.25" hidden="false" customHeight="true" outlineLevel="0" collapsed="false">
      <c r="A51" s="30" t="s">
        <v>165</v>
      </c>
      <c r="B51" s="44" t="n">
        <v>9.65709261430246</v>
      </c>
      <c r="C51" s="45" t="n">
        <v>54.5134818288394</v>
      </c>
      <c r="D51" s="46" t="n">
        <v>35.8294255568582</v>
      </c>
      <c r="E51" s="62" t="n">
        <v>-9.643</v>
      </c>
    </row>
    <row r="52" customFormat="false" ht="11.25" hidden="false" customHeight="true" outlineLevel="0" collapsed="false">
      <c r="A52" s="30" t="s">
        <v>166</v>
      </c>
      <c r="B52" s="44" t="n">
        <v>29.4111135709542</v>
      </c>
      <c r="C52" s="45" t="n">
        <v>45.0520256807616</v>
      </c>
      <c r="D52" s="46" t="n">
        <v>25.5368607482843</v>
      </c>
      <c r="E52" s="62" t="n">
        <v>-1.934</v>
      </c>
    </row>
    <row r="53" customFormat="false" ht="11.25" hidden="false" customHeight="true" outlineLevel="0" collapsed="false">
      <c r="A53" s="30" t="s">
        <v>167</v>
      </c>
      <c r="B53" s="44" t="n">
        <v>2.51408755960121</v>
      </c>
      <c r="C53" s="45" t="n">
        <v>72.2583441699177</v>
      </c>
      <c r="D53" s="46" t="n">
        <v>25.2275682704811</v>
      </c>
      <c r="E53" s="62" t="n">
        <v>-5.501</v>
      </c>
    </row>
    <row r="54" customFormat="false" ht="11.25" hidden="false" customHeight="true" outlineLevel="0" collapsed="false">
      <c r="A54" s="30" t="s">
        <v>168</v>
      </c>
      <c r="B54" s="44" t="n">
        <v>0</v>
      </c>
      <c r="C54" s="45" t="n">
        <v>50</v>
      </c>
      <c r="D54" s="46" t="n">
        <v>50</v>
      </c>
      <c r="E54" s="62" t="n">
        <v>-15.517</v>
      </c>
    </row>
    <row r="55" customFormat="false" ht="11.25" hidden="false" customHeight="true" outlineLevel="0" collapsed="false">
      <c r="A55" s="30" t="s">
        <v>169</v>
      </c>
      <c r="B55" s="44" t="n">
        <v>8.84766321798074</v>
      </c>
      <c r="C55" s="45" t="n">
        <v>49.9108098465929</v>
      </c>
      <c r="D55" s="46" t="n">
        <v>41.2415269354263</v>
      </c>
      <c r="E55" s="62" t="n">
        <v>-7.659</v>
      </c>
    </row>
    <row r="56" customFormat="false" ht="11.25" hidden="false" customHeight="true" outlineLevel="0" collapsed="false">
      <c r="A56" s="30" t="s">
        <v>170</v>
      </c>
      <c r="B56" s="44" t="n">
        <v>0</v>
      </c>
      <c r="C56" s="45" t="n">
        <v>48.5372212030511</v>
      </c>
      <c r="D56" s="46" t="n">
        <v>51.4627787969489</v>
      </c>
      <c r="E56" s="62" t="n">
        <v>-6.944</v>
      </c>
    </row>
    <row r="57" customFormat="false" ht="11.25" hidden="false" customHeight="true" outlineLevel="0" collapsed="false">
      <c r="A57" s="30" t="s">
        <v>171</v>
      </c>
      <c r="B57" s="44" t="n">
        <v>1.95279173381363</v>
      </c>
      <c r="C57" s="45" t="n">
        <v>58.1287325812873</v>
      </c>
      <c r="D57" s="46" t="n">
        <v>39.918475684899</v>
      </c>
      <c r="E57" s="62" t="n">
        <v>-9.069</v>
      </c>
    </row>
    <row r="58" customFormat="false" ht="11.25" hidden="false" customHeight="true" outlineLevel="0" collapsed="false">
      <c r="A58" s="30"/>
      <c r="B58" s="35"/>
      <c r="C58" s="36"/>
      <c r="D58" s="37"/>
      <c r="E58" s="171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6.07526210683974</v>
      </c>
      <c r="C60" s="45" t="n">
        <v>40.685846230654</v>
      </c>
      <c r="D60" s="46" t="n">
        <v>53.2388916625062</v>
      </c>
      <c r="E60" s="62" t="n">
        <v>-13.119</v>
      </c>
    </row>
    <row r="61" s="39" customFormat="true" ht="11.25" hidden="false" customHeight="true" outlineLevel="0" collapsed="false">
      <c r="A61" s="30" t="s">
        <v>78</v>
      </c>
      <c r="B61" s="44" t="n">
        <v>8.34651064726966</v>
      </c>
      <c r="C61" s="45" t="n">
        <v>51.241302972802</v>
      </c>
      <c r="D61" s="46" t="n">
        <v>40.4121863799283</v>
      </c>
      <c r="E61" s="62" t="n">
        <v>-8.26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4.25" hidden="false" customHeight="false" outlineLevel="0" collapsed="false">
      <c r="A39" s="14" t="s">
        <v>3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" t="s">
        <v>8</v>
      </c>
      <c r="B41" s="1" t="s">
        <v>37</v>
      </c>
    </row>
    <row r="42" customFormat="false" ht="9" hidden="false" customHeight="true" outlineLevel="0" collapsed="false"/>
    <row r="43" customFormat="false" ht="12.75" hidden="false" customHeight="false" outlineLevel="0" collapsed="false">
      <c r="A43" s="1" t="s">
        <v>10</v>
      </c>
      <c r="B43" s="1" t="s">
        <v>38</v>
      </c>
    </row>
    <row r="44" customFormat="false" ht="12.75" hidden="false" customHeight="false" outlineLevel="0" collapsed="false">
      <c r="B44" s="1" t="s">
        <v>39</v>
      </c>
    </row>
    <row r="45" customFormat="false" ht="8.25" hidden="false" customHeight="true" outlineLevel="0" collapsed="false"/>
    <row r="46" customFormat="false" ht="12" hidden="false" customHeight="true" outlineLevel="0" collapsed="false">
      <c r="A46" s="1" t="s">
        <v>12</v>
      </c>
      <c r="B46" s="1" t="s">
        <v>40</v>
      </c>
    </row>
    <row r="47" customFormat="false" ht="12.75" hidden="false" customHeight="false" outlineLevel="0" collapsed="false">
      <c r="B47" s="1" t="s">
        <v>41</v>
      </c>
    </row>
    <row r="48" customFormat="false" ht="9" hidden="false" customHeight="true" outlineLevel="0" collapsed="false"/>
    <row r="49" customFormat="false" ht="12.75" hidden="false" customHeight="false" outlineLevel="0" collapsed="false">
      <c r="A49" s="1" t="s">
        <v>14</v>
      </c>
      <c r="B49" s="1" t="s">
        <v>42</v>
      </c>
    </row>
    <row r="50" customFormat="false" ht="12.75" hidden="false" customHeight="false" outlineLevel="0" collapsed="false">
      <c r="B50" s="1" t="s">
        <v>43</v>
      </c>
    </row>
    <row r="51" customFormat="false" ht="9" hidden="false" customHeight="true" outlineLevel="0" collapsed="false"/>
    <row r="52" customFormat="false" ht="12.75" hidden="false" customHeight="false" outlineLevel="0" collapsed="false">
      <c r="A52" s="1" t="s">
        <v>17</v>
      </c>
      <c r="B52" s="1" t="s">
        <v>44</v>
      </c>
    </row>
    <row r="53" customFormat="false" ht="12.75" hidden="false" customHeight="false" outlineLevel="0" collapsed="false">
      <c r="B53" s="1" t="s">
        <v>45</v>
      </c>
    </row>
    <row r="54" customFormat="false" ht="9" hidden="false" customHeight="true" outlineLevel="0" collapsed="false">
      <c r="B54" s="16"/>
    </row>
    <row r="55" customFormat="false" ht="12.75" hidden="false" customHeight="false" outlineLevel="0" collapsed="false">
      <c r="A55" s="1" t="s">
        <v>19</v>
      </c>
      <c r="B55" s="1" t="s">
        <v>46</v>
      </c>
    </row>
    <row r="56" customFormat="false" ht="12.75" hidden="false" customHeight="false" outlineLevel="0" collapsed="false">
      <c r="B56" s="1" t="s">
        <v>47</v>
      </c>
    </row>
    <row r="58" customFormat="false" ht="14.25" hidden="false" customHeight="false" outlineLevel="0" collapsed="false">
      <c r="A58" s="14" t="s">
        <v>48</v>
      </c>
    </row>
    <row r="60" customFormat="false" ht="12.75" hidden="false" customHeight="false" outlineLevel="0" collapsed="false">
      <c r="A60" s="1" t="s">
        <v>8</v>
      </c>
      <c r="B60" s="1" t="s">
        <v>49</v>
      </c>
    </row>
    <row r="61" customFormat="false" ht="12.75" hidden="false" customHeight="false" outlineLevel="0" collapsed="false">
      <c r="B61" s="1" t="s">
        <v>50</v>
      </c>
    </row>
    <row r="62" customFormat="false" ht="9" hidden="false" customHeight="true" outlineLevel="0" collapsed="false"/>
    <row r="63" customFormat="false" ht="12.75" hidden="false" customHeight="false" outlineLevel="0" collapsed="false">
      <c r="A63" s="1" t="s">
        <v>10</v>
      </c>
      <c r="B63" s="1" t="s">
        <v>49</v>
      </c>
    </row>
    <row r="64" customFormat="false" ht="12.75" hidden="false" customHeight="false" outlineLevel="0" collapsed="false">
      <c r="B64" s="1" t="s">
        <v>51</v>
      </c>
    </row>
    <row r="65" customFormat="false" ht="9" hidden="false" customHeight="true" outlineLevel="0" collapsed="false"/>
    <row r="66" customFormat="false" ht="12.75" hidden="false" customHeight="false" outlineLevel="0" collapsed="false">
      <c r="A66" s="1" t="s">
        <v>12</v>
      </c>
      <c r="B66" s="1" t="s">
        <v>52</v>
      </c>
    </row>
    <row r="67" customFormat="false" ht="12.75" hidden="false" customHeight="false" outlineLevel="0" collapsed="false">
      <c r="B67" s="1" t="s">
        <v>53</v>
      </c>
    </row>
    <row r="68" customFormat="false" ht="9" hidden="false" customHeight="true" outlineLevel="0" collapsed="false"/>
    <row r="69" customFormat="false" ht="12.75" hidden="false" customHeight="false" outlineLevel="0" collapsed="false">
      <c r="A69" s="1" t="s">
        <v>14</v>
      </c>
      <c r="B69" s="1" t="s">
        <v>54</v>
      </c>
    </row>
    <row r="70" customFormat="false" ht="12.75" hidden="false" customHeight="false" outlineLevel="0" collapsed="false">
      <c r="B70" s="1" t="s">
        <v>39</v>
      </c>
    </row>
    <row r="71" customFormat="false" ht="9" hidden="false" customHeight="true" outlineLevel="0" collapsed="false"/>
    <row r="72" customFormat="false" ht="12.75" hidden="false" customHeight="false" outlineLevel="0" collapsed="false">
      <c r="A72" s="1" t="s">
        <v>17</v>
      </c>
      <c r="B72" s="1" t="s">
        <v>55</v>
      </c>
    </row>
    <row r="73" customFormat="false" ht="12.75" hidden="false" customHeight="false" outlineLevel="0" collapsed="false">
      <c r="B73" s="1" t="s">
        <v>53</v>
      </c>
    </row>
    <row r="75" customFormat="false" ht="14.25" hidden="false" customHeight="false" outlineLevel="0" collapsed="false">
      <c r="A75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61</v>
      </c>
      <c r="B10" s="35" t="n">
        <v>22.2639730254886</v>
      </c>
      <c r="C10" s="36" t="n">
        <v>53.88901588753</v>
      </c>
      <c r="D10" s="37" t="n">
        <v>23.8470110869814</v>
      </c>
      <c r="E10" s="37" t="n">
        <v>-1.58303806149275</v>
      </c>
      <c r="F10" s="16"/>
      <c r="G10" s="16"/>
    </row>
    <row r="11" customFormat="false" ht="11.25" hidden="false" customHeight="true" outlineLevel="0" collapsed="false">
      <c r="A11" s="34" t="s">
        <v>162</v>
      </c>
      <c r="B11" s="35" t="n">
        <v>24.679936454537</v>
      </c>
      <c r="C11" s="36" t="n">
        <v>58.4244463134286</v>
      </c>
      <c r="D11" s="37" t="n">
        <v>16.8956172320344</v>
      </c>
      <c r="E11" s="37" t="n">
        <v>7.78431922250257</v>
      </c>
      <c r="F11" s="16"/>
      <c r="G11" s="16"/>
    </row>
    <row r="12" customFormat="false" ht="11.25" hidden="false" customHeight="true" outlineLevel="0" collapsed="false">
      <c r="A12" s="30"/>
      <c r="B12" s="166"/>
      <c r="C12" s="99"/>
      <c r="D12" s="167"/>
      <c r="E12" s="167"/>
      <c r="F12" s="16"/>
      <c r="G12" s="16"/>
    </row>
    <row r="13" s="39" customFormat="true" ht="11.25" hidden="false" customHeight="true" outlineLevel="0" collapsed="false">
      <c r="A13" s="47" t="s">
        <v>67</v>
      </c>
      <c r="B13" s="69"/>
      <c r="C13" s="97"/>
      <c r="D13" s="160"/>
      <c r="E13" s="160"/>
      <c r="F13" s="38"/>
      <c r="G13" s="38"/>
    </row>
    <row r="14" s="39" customFormat="true" ht="11.25" hidden="false" customHeight="true" outlineLevel="0" collapsed="false">
      <c r="A14" s="30" t="s">
        <v>163</v>
      </c>
      <c r="B14" s="44" t="n">
        <v>14.423485170134</v>
      </c>
      <c r="C14" s="45" t="n">
        <v>39.1702553527021</v>
      </c>
      <c r="D14" s="46" t="n">
        <v>46.4062594771638</v>
      </c>
      <c r="E14" s="46" t="n">
        <v>-31.9827743070298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19.3377483443709</v>
      </c>
      <c r="C15" s="42" t="n">
        <v>36.158940397351</v>
      </c>
      <c r="D15" s="43" t="n">
        <v>44.5033112582781</v>
      </c>
      <c r="E15" s="43" t="n">
        <v>-25.1655629139073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4</v>
      </c>
      <c r="B17" s="44" t="n">
        <v>15.8203319089735</v>
      </c>
      <c r="C17" s="45" t="n">
        <v>67.7134055450661</v>
      </c>
      <c r="D17" s="46" t="n">
        <v>16.4662625459605</v>
      </c>
      <c r="E17" s="46" t="n">
        <v>-0.645930636986984</v>
      </c>
      <c r="F17" s="38"/>
      <c r="G17" s="38"/>
    </row>
    <row r="18" s="39" customFormat="true" ht="11.25" hidden="false" customHeight="true" outlineLevel="0" collapsed="false">
      <c r="A18" s="30" t="s">
        <v>165</v>
      </c>
      <c r="B18" s="44" t="n">
        <v>70.647713950762</v>
      </c>
      <c r="C18" s="45" t="n">
        <v>21.732121922626</v>
      </c>
      <c r="D18" s="46" t="n">
        <v>7.62016412661196</v>
      </c>
      <c r="E18" s="46" t="n">
        <v>63.0275498241501</v>
      </c>
      <c r="F18" s="38"/>
      <c r="G18" s="38"/>
    </row>
    <row r="19" s="39" customFormat="true" ht="11.25" hidden="false" customHeight="true" outlineLevel="0" collapsed="false">
      <c r="A19" s="30" t="s">
        <v>166</v>
      </c>
      <c r="B19" s="44" t="n">
        <v>35.2003542174009</v>
      </c>
      <c r="C19" s="45" t="n">
        <v>37.9234004870489</v>
      </c>
      <c r="D19" s="46" t="n">
        <v>26.8762452955501</v>
      </c>
      <c r="E19" s="46" t="n">
        <v>8.32410892185078</v>
      </c>
      <c r="F19" s="38"/>
      <c r="G19" s="38"/>
    </row>
    <row r="20" s="39" customFormat="true" ht="11.25" hidden="false" customHeight="true" outlineLevel="0" collapsed="false">
      <c r="A20" s="30" t="s">
        <v>167</v>
      </c>
      <c r="B20" s="44" t="n">
        <v>31.9895968790637</v>
      </c>
      <c r="C20" s="45" t="n">
        <v>51.1920242739489</v>
      </c>
      <c r="D20" s="46" t="n">
        <v>16.8183788469874</v>
      </c>
      <c r="E20" s="46" t="n">
        <v>15.1712180320763</v>
      </c>
      <c r="F20" s="38"/>
      <c r="G20" s="38"/>
    </row>
    <row r="21" s="39" customFormat="true" ht="11.25" hidden="false" customHeight="true" outlineLevel="0" collapsed="false">
      <c r="A21" s="30" t="s">
        <v>168</v>
      </c>
      <c r="B21" s="44" t="n">
        <v>45.9183673469388</v>
      </c>
      <c r="C21" s="45" t="n">
        <v>35.5229591836735</v>
      </c>
      <c r="D21" s="46" t="n">
        <v>18.5586734693878</v>
      </c>
      <c r="E21" s="46" t="n">
        <v>27.359693877551</v>
      </c>
      <c r="F21" s="38"/>
      <c r="G21" s="38"/>
    </row>
    <row r="22" s="39" customFormat="true" ht="11.25" hidden="false" customHeight="true" outlineLevel="0" collapsed="false">
      <c r="A22" s="30" t="s">
        <v>169</v>
      </c>
      <c r="B22" s="44" t="n">
        <v>22.2618622904031</v>
      </c>
      <c r="C22" s="45" t="n">
        <v>58.7941491259365</v>
      </c>
      <c r="D22" s="46" t="n">
        <v>18.9439885836604</v>
      </c>
      <c r="E22" s="46" t="n">
        <v>3.31787370674278</v>
      </c>
      <c r="F22" s="38"/>
      <c r="G22" s="38"/>
    </row>
    <row r="23" s="39" customFormat="true" ht="11.25" hidden="false" customHeight="true" outlineLevel="0" collapsed="false">
      <c r="A23" s="30" t="s">
        <v>170</v>
      </c>
      <c r="B23" s="44" t="n">
        <v>8.15873322390654</v>
      </c>
      <c r="C23" s="45" t="n">
        <v>81.6162981558366</v>
      </c>
      <c r="D23" s="46" t="n">
        <v>10.2249686202568</v>
      </c>
      <c r="E23" s="46" t="n">
        <v>-2.0662353963503</v>
      </c>
      <c r="F23" s="38"/>
      <c r="G23" s="38"/>
    </row>
    <row r="24" s="39" customFormat="true" ht="11.25" hidden="false" customHeight="true" outlineLevel="0" collapsed="false">
      <c r="A24" s="30" t="s">
        <v>171</v>
      </c>
      <c r="B24" s="44" t="n">
        <v>6.49350649350649</v>
      </c>
      <c r="C24" s="45" t="n">
        <v>72.9737415868803</v>
      </c>
      <c r="D24" s="46" t="n">
        <v>20.5327519196132</v>
      </c>
      <c r="E24" s="46" t="n">
        <v>-14.0392454261067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24.0108587119321</v>
      </c>
      <c r="C27" s="45" t="n">
        <v>48.7955566650025</v>
      </c>
      <c r="D27" s="46" t="n">
        <v>27.1935846230654</v>
      </c>
      <c r="E27" s="46" t="n">
        <v>-3.1827259111333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20.7885304659498</v>
      </c>
      <c r="C28" s="45" t="n">
        <v>58.191018342821</v>
      </c>
      <c r="D28" s="46" t="n">
        <v>21.0204511912292</v>
      </c>
      <c r="E28" s="46" t="n">
        <v>-0.231920725279362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72" customFormat="true" ht="25.5" hidden="false" customHeight="false" outlineLevel="0" collapsed="false">
      <c r="C36" s="173" t="s">
        <v>56</v>
      </c>
      <c r="E36" s="174"/>
      <c r="F36" s="174"/>
      <c r="G36" s="174"/>
      <c r="H36" s="174"/>
      <c r="I36" s="174"/>
    </row>
    <row r="37" s="172" customFormat="true" ht="25.5" hidden="false" customHeight="false" outlineLevel="0" collapsed="false">
      <c r="D37" s="175"/>
      <c r="E37" s="175"/>
      <c r="F37" s="175"/>
      <c r="G37" s="175"/>
      <c r="H37" s="175"/>
      <c r="I37" s="175"/>
    </row>
    <row r="38" s="172" customFormat="true" ht="25.5" hidden="false" customHeight="false" outlineLevel="0" collapsed="false">
      <c r="D38" s="176"/>
      <c r="E38" s="176"/>
      <c r="F38" s="176"/>
      <c r="G38" s="176"/>
      <c r="H38" s="176"/>
      <c r="I38" s="176"/>
    </row>
    <row r="39" customFormat="false" ht="19.5" hidden="false" customHeight="false" outlineLevel="0" collapsed="false">
      <c r="B39" s="177"/>
      <c r="C39" s="178" t="s">
        <v>172</v>
      </c>
      <c r="D39" s="177"/>
      <c r="E39" s="177"/>
      <c r="F39" s="177"/>
      <c r="G39" s="177"/>
      <c r="H39" s="177"/>
      <c r="I39" s="177"/>
    </row>
    <row r="40" customFormat="false" ht="19.5" hidden="false" customHeight="false" outlineLevel="0" collapsed="false">
      <c r="B40" s="177"/>
      <c r="C40" s="179" t="s">
        <v>173</v>
      </c>
      <c r="D40" s="177"/>
      <c r="E40" s="177"/>
      <c r="F40" s="177"/>
      <c r="G40" s="177"/>
      <c r="H40" s="177"/>
      <c r="I40" s="177"/>
    </row>
    <row r="41" customFormat="false" ht="19.5" hidden="false" customHeight="false" outlineLevel="0" collapsed="false">
      <c r="C41" s="178" t="s">
        <v>174</v>
      </c>
    </row>
    <row r="42" customFormat="false" ht="19.5" hidden="false" customHeight="false" outlineLevel="0" collapsed="false">
      <c r="C42" s="178" t="s">
        <v>175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2" min="2" style="180" width="6.99"/>
    <col collapsed="false" customWidth="true" hidden="false" outlineLevel="0" max="3" min="3" style="180" width="79.14"/>
    <col collapsed="false" customWidth="true" hidden="false" outlineLevel="0" max="4" min="4" style="180" width="5.71"/>
    <col collapsed="false" customWidth="false" hidden="false" outlineLevel="0" max="257" min="5" style="180" width="9.14"/>
  </cols>
  <sheetData>
    <row r="1" customFormat="false" ht="35.25" hidden="false" customHeight="true" outlineLevel="0" collapsed="false">
      <c r="A1" s="181" t="s">
        <v>176</v>
      </c>
      <c r="B1" s="181"/>
      <c r="C1" s="181"/>
    </row>
    <row r="2" customFormat="false" ht="12.75" hidden="false" customHeight="false" outlineLevel="0" collapsed="false">
      <c r="A2" s="182"/>
    </row>
    <row r="3" customFormat="false" ht="15" hidden="false" customHeight="false" outlineLevel="0" collapsed="false">
      <c r="A3" s="183" t="s">
        <v>177</v>
      </c>
    </row>
    <row r="4" s="185" customFormat="true" ht="25.5" hidden="false" customHeight="true" outlineLevel="0" collapsed="false">
      <c r="A4" s="184" t="s">
        <v>178</v>
      </c>
      <c r="B4" s="184" t="s">
        <v>179</v>
      </c>
      <c r="C4" s="184"/>
    </row>
    <row r="5" s="189" customFormat="true" ht="6" hidden="false" customHeight="true" outlineLevel="0" collapsed="false">
      <c r="A5" s="186"/>
      <c r="B5" s="187"/>
      <c r="C5" s="188"/>
      <c r="F5" s="185"/>
      <c r="G5" s="185"/>
      <c r="H5" s="185"/>
      <c r="I5" s="185"/>
    </row>
    <row r="6" s="189" customFormat="true" ht="11.25" hidden="false" customHeight="true" outlineLevel="0" collapsed="false">
      <c r="A6" s="190" t="s">
        <v>68</v>
      </c>
      <c r="B6" s="191" t="s">
        <v>180</v>
      </c>
      <c r="C6" s="192" t="s">
        <v>181</v>
      </c>
      <c r="D6" s="193"/>
      <c r="E6" s="193"/>
      <c r="F6" s="180"/>
      <c r="G6" s="185"/>
      <c r="H6" s="185"/>
      <c r="I6" s="185"/>
    </row>
    <row r="7" s="189" customFormat="true" ht="11.25" hidden="false" customHeight="true" outlineLevel="0" collapsed="false">
      <c r="A7" s="194"/>
      <c r="B7" s="191" t="s">
        <v>182</v>
      </c>
      <c r="C7" s="192" t="s">
        <v>183</v>
      </c>
      <c r="D7" s="193"/>
      <c r="E7" s="193"/>
      <c r="F7" s="180"/>
      <c r="G7" s="185"/>
      <c r="H7" s="185"/>
      <c r="I7" s="185"/>
    </row>
    <row r="8" s="189" customFormat="true" ht="11.25" hidden="false" customHeight="true" outlineLevel="0" collapsed="false">
      <c r="A8" s="195"/>
      <c r="B8" s="196"/>
      <c r="C8" s="197"/>
      <c r="D8" s="193"/>
      <c r="E8" s="193"/>
      <c r="F8" s="180"/>
      <c r="G8" s="185"/>
      <c r="H8" s="185"/>
      <c r="I8" s="185"/>
    </row>
    <row r="9" s="189" customFormat="true" ht="5.25" hidden="false" customHeight="true" outlineLevel="0" collapsed="false">
      <c r="A9" s="198"/>
      <c r="B9" s="199"/>
      <c r="C9" s="188"/>
      <c r="D9" s="193"/>
      <c r="E9" s="193"/>
      <c r="F9" s="185"/>
      <c r="G9" s="185"/>
      <c r="H9" s="185"/>
      <c r="I9" s="185"/>
    </row>
    <row r="10" s="189" customFormat="true" ht="11.25" hidden="false" customHeight="true" outlineLevel="0" collapsed="false">
      <c r="A10" s="190" t="s">
        <v>69</v>
      </c>
      <c r="B10" s="200" t="s">
        <v>184</v>
      </c>
      <c r="C10" s="192" t="s">
        <v>185</v>
      </c>
      <c r="D10" s="193"/>
      <c r="E10" s="193"/>
      <c r="F10" s="180"/>
      <c r="G10" s="185"/>
      <c r="H10" s="185"/>
      <c r="I10" s="185"/>
    </row>
    <row r="11" s="189" customFormat="true" ht="11.25" hidden="false" customHeight="true" outlineLevel="0" collapsed="false">
      <c r="A11" s="201"/>
      <c r="B11" s="200" t="s">
        <v>186</v>
      </c>
      <c r="C11" s="192" t="s">
        <v>187</v>
      </c>
      <c r="D11" s="193"/>
      <c r="E11" s="193"/>
      <c r="F11" s="180"/>
      <c r="G11" s="185"/>
      <c r="H11" s="185"/>
      <c r="I11" s="185"/>
    </row>
    <row r="12" s="189" customFormat="true" ht="11.25" hidden="false" customHeight="true" outlineLevel="0" collapsed="false">
      <c r="A12" s="202"/>
      <c r="B12" s="203" t="s">
        <v>188</v>
      </c>
      <c r="C12" s="197" t="s">
        <v>189</v>
      </c>
      <c r="D12" s="193"/>
      <c r="E12" s="193"/>
      <c r="F12" s="180"/>
      <c r="G12" s="185"/>
      <c r="H12" s="185"/>
      <c r="I12" s="185"/>
    </row>
    <row r="13" s="189" customFormat="true" ht="5.25" hidden="false" customHeight="true" outlineLevel="0" collapsed="false">
      <c r="A13" s="198"/>
      <c r="B13" s="199"/>
      <c r="C13" s="188"/>
      <c r="D13" s="193"/>
      <c r="E13" s="193"/>
      <c r="F13" s="185"/>
      <c r="G13" s="185"/>
      <c r="H13" s="185"/>
      <c r="I13" s="185"/>
    </row>
    <row r="14" s="189" customFormat="true" ht="11.25" hidden="false" customHeight="true" outlineLevel="0" collapsed="false">
      <c r="A14" s="190" t="s">
        <v>70</v>
      </c>
      <c r="B14" s="200" t="s">
        <v>190</v>
      </c>
      <c r="C14" s="192" t="s">
        <v>70</v>
      </c>
      <c r="D14" s="193"/>
      <c r="E14" s="193"/>
      <c r="G14" s="185"/>
      <c r="H14" s="185"/>
      <c r="I14" s="185"/>
    </row>
    <row r="15" s="189" customFormat="true" ht="11.25" hidden="false" customHeight="true" outlineLevel="0" collapsed="false">
      <c r="A15" s="201"/>
      <c r="B15" s="200" t="s">
        <v>191</v>
      </c>
      <c r="C15" s="192" t="s">
        <v>192</v>
      </c>
      <c r="D15" s="193"/>
      <c r="E15" s="193"/>
      <c r="F15" s="185"/>
      <c r="G15" s="185"/>
      <c r="H15" s="185"/>
      <c r="I15" s="185"/>
    </row>
    <row r="16" s="189" customFormat="true" ht="11.25" hidden="false" customHeight="true" outlineLevel="0" collapsed="false">
      <c r="A16" s="202"/>
      <c r="B16" s="203" t="s">
        <v>193</v>
      </c>
      <c r="C16" s="197" t="s">
        <v>194</v>
      </c>
      <c r="D16" s="193"/>
      <c r="E16" s="193"/>
      <c r="F16" s="185"/>
      <c r="G16" s="185"/>
      <c r="H16" s="185"/>
      <c r="I16" s="185"/>
    </row>
    <row r="17" s="189" customFormat="true" ht="5.25" hidden="false" customHeight="true" outlineLevel="0" collapsed="false">
      <c r="A17" s="198"/>
      <c r="B17" s="199"/>
      <c r="C17" s="188"/>
      <c r="D17" s="193"/>
      <c r="E17" s="193"/>
      <c r="F17" s="185"/>
      <c r="G17" s="185"/>
      <c r="H17" s="185"/>
      <c r="I17" s="185"/>
    </row>
    <row r="18" s="189" customFormat="true" ht="12" hidden="false" customHeight="false" outlineLevel="0" collapsed="false">
      <c r="A18" s="190" t="s">
        <v>71</v>
      </c>
      <c r="B18" s="200" t="s">
        <v>195</v>
      </c>
      <c r="C18" s="204" t="s">
        <v>196</v>
      </c>
      <c r="D18" s="193"/>
      <c r="E18" s="97"/>
      <c r="F18" s="185"/>
      <c r="G18" s="185"/>
      <c r="H18" s="185"/>
      <c r="I18" s="185"/>
    </row>
    <row r="19" s="189" customFormat="true" ht="12.75" hidden="false" customHeight="true" outlineLevel="0" collapsed="false">
      <c r="A19" s="96"/>
      <c r="B19" s="200" t="s">
        <v>197</v>
      </c>
      <c r="C19" s="204" t="s">
        <v>198</v>
      </c>
      <c r="D19" s="193"/>
      <c r="E19" s="97"/>
      <c r="F19" s="185"/>
      <c r="G19" s="185"/>
      <c r="H19" s="185"/>
      <c r="I19" s="185"/>
    </row>
    <row r="20" s="189" customFormat="true" ht="12" hidden="false" customHeight="false" outlineLevel="0" collapsed="false">
      <c r="A20" s="202"/>
      <c r="B20" s="203" t="s">
        <v>199</v>
      </c>
      <c r="C20" s="205" t="s">
        <v>200</v>
      </c>
      <c r="D20" s="193"/>
      <c r="E20" s="97"/>
      <c r="F20" s="185"/>
      <c r="G20" s="185"/>
      <c r="H20" s="185"/>
      <c r="I20" s="185"/>
    </row>
    <row r="21" s="189" customFormat="true" ht="5.25" hidden="false" customHeight="true" outlineLevel="0" collapsed="false">
      <c r="A21" s="198"/>
      <c r="B21" s="206"/>
      <c r="C21" s="207"/>
      <c r="D21" s="193"/>
      <c r="E21" s="208"/>
      <c r="F21" s="185"/>
      <c r="G21" s="185"/>
      <c r="H21" s="185"/>
      <c r="I21" s="185"/>
    </row>
    <row r="22" s="189" customFormat="true" ht="24" hidden="false" customHeight="false" outlineLevel="0" collapsed="false">
      <c r="A22" s="209" t="s">
        <v>72</v>
      </c>
      <c r="B22" s="200" t="s">
        <v>201</v>
      </c>
      <c r="C22" s="204" t="s">
        <v>202</v>
      </c>
      <c r="D22" s="193"/>
      <c r="E22" s="97"/>
      <c r="F22" s="185"/>
      <c r="G22" s="185"/>
      <c r="H22" s="185"/>
      <c r="I22" s="185"/>
    </row>
    <row r="23" s="189" customFormat="true" ht="12" hidden="false" customHeight="false" outlineLevel="0" collapsed="false">
      <c r="A23" s="210"/>
      <c r="B23" s="203" t="s">
        <v>203</v>
      </c>
      <c r="C23" s="205" t="s">
        <v>204</v>
      </c>
      <c r="D23" s="193"/>
      <c r="E23" s="208"/>
      <c r="F23" s="185"/>
      <c r="G23" s="185"/>
      <c r="H23" s="185"/>
      <c r="I23" s="185"/>
    </row>
    <row r="24" s="189" customFormat="true" ht="6" hidden="false" customHeight="true" outlineLevel="0" collapsed="false">
      <c r="A24" s="198"/>
      <c r="B24" s="199"/>
      <c r="C24" s="188"/>
      <c r="D24" s="193"/>
      <c r="E24" s="97"/>
      <c r="F24" s="185"/>
      <c r="G24" s="185"/>
      <c r="H24" s="185"/>
      <c r="I24" s="185"/>
    </row>
    <row r="25" s="189" customFormat="true" ht="24" hidden="false" customHeight="false" outlineLevel="0" collapsed="false">
      <c r="A25" s="209" t="s">
        <v>73</v>
      </c>
      <c r="B25" s="191" t="s">
        <v>205</v>
      </c>
      <c r="C25" s="192" t="s">
        <v>206</v>
      </c>
      <c r="D25" s="193"/>
      <c r="E25" s="97"/>
      <c r="F25" s="185"/>
      <c r="G25" s="185"/>
      <c r="H25" s="185"/>
      <c r="I25" s="185"/>
    </row>
    <row r="26" s="189" customFormat="true" ht="12.75" hidden="false" customHeight="true" outlineLevel="0" collapsed="false">
      <c r="A26" s="190"/>
      <c r="B26" s="191" t="s">
        <v>207</v>
      </c>
      <c r="C26" s="192" t="s">
        <v>208</v>
      </c>
      <c r="D26" s="193"/>
      <c r="E26" s="193"/>
      <c r="F26" s="185"/>
      <c r="G26" s="185"/>
      <c r="H26" s="185"/>
      <c r="I26" s="185"/>
    </row>
    <row r="27" s="216" customFormat="true" ht="12.75" hidden="false" customHeight="true" outlineLevel="0" collapsed="false">
      <c r="A27" s="211"/>
      <c r="B27" s="212" t="s">
        <v>209</v>
      </c>
      <c r="C27" s="213" t="s">
        <v>210</v>
      </c>
      <c r="D27" s="214"/>
      <c r="E27" s="214"/>
      <c r="F27" s="215"/>
      <c r="G27" s="215"/>
      <c r="H27" s="215"/>
      <c r="I27" s="215"/>
    </row>
    <row r="28" s="189" customFormat="true" ht="12" hidden="false" customHeight="false" outlineLevel="0" collapsed="false">
      <c r="A28" s="217"/>
      <c r="B28" s="218" t="s">
        <v>211</v>
      </c>
      <c r="C28" s="197" t="s">
        <v>212</v>
      </c>
      <c r="D28" s="193"/>
      <c r="E28" s="193"/>
      <c r="F28" s="185"/>
      <c r="G28" s="185"/>
      <c r="H28" s="185"/>
      <c r="I28" s="185"/>
    </row>
    <row r="29" s="224" customFormat="true" ht="6" hidden="false" customHeight="true" outlineLevel="0" collapsed="false">
      <c r="A29" s="219"/>
      <c r="B29" s="220"/>
      <c r="C29" s="221"/>
      <c r="D29" s="222"/>
      <c r="E29" s="223"/>
      <c r="F29" s="185"/>
      <c r="G29" s="185"/>
      <c r="H29" s="185"/>
      <c r="I29" s="185"/>
    </row>
    <row r="30" s="224" customFormat="true" ht="13.5" hidden="false" customHeight="true" outlineLevel="0" collapsed="false">
      <c r="A30" s="190" t="s">
        <v>74</v>
      </c>
      <c r="B30" s="191" t="s">
        <v>213</v>
      </c>
      <c r="C30" s="225" t="s">
        <v>214</v>
      </c>
      <c r="D30" s="226"/>
      <c r="E30" s="223"/>
      <c r="F30" s="185"/>
      <c r="G30" s="185"/>
      <c r="H30" s="185"/>
      <c r="I30" s="185"/>
    </row>
    <row r="31" s="224" customFormat="true" ht="13.5" hidden="false" customHeight="true" outlineLevel="0" collapsed="false">
      <c r="A31" s="190"/>
      <c r="B31" s="191" t="s">
        <v>215</v>
      </c>
      <c r="C31" s="225" t="s">
        <v>216</v>
      </c>
      <c r="D31" s="226"/>
      <c r="E31" s="223"/>
      <c r="F31" s="185"/>
      <c r="G31" s="185"/>
      <c r="H31" s="185"/>
      <c r="I31" s="185"/>
    </row>
    <row r="32" s="224" customFormat="true" ht="13.5" hidden="false" customHeight="true" outlineLevel="0" collapsed="false">
      <c r="A32" s="69"/>
      <c r="B32" s="191" t="s">
        <v>217</v>
      </c>
      <c r="C32" s="225" t="s">
        <v>218</v>
      </c>
      <c r="D32" s="226"/>
      <c r="E32" s="223"/>
      <c r="F32" s="185"/>
      <c r="G32" s="185"/>
      <c r="H32" s="185"/>
      <c r="I32" s="185"/>
    </row>
    <row r="33" s="224" customFormat="true" ht="13.5" hidden="false" customHeight="true" outlineLevel="0" collapsed="false">
      <c r="A33" s="69"/>
      <c r="B33" s="191" t="s">
        <v>219</v>
      </c>
      <c r="C33" s="225" t="s">
        <v>220</v>
      </c>
      <c r="D33" s="226"/>
      <c r="E33" s="223"/>
      <c r="F33" s="185"/>
      <c r="G33" s="185"/>
      <c r="H33" s="185"/>
      <c r="I33" s="185"/>
    </row>
    <row r="34" s="224" customFormat="true" ht="6" hidden="false" customHeight="true" outlineLevel="0" collapsed="false">
      <c r="A34" s="219"/>
      <c r="B34" s="220"/>
      <c r="C34" s="221"/>
      <c r="D34" s="222"/>
      <c r="E34" s="223"/>
      <c r="F34" s="185"/>
      <c r="G34" s="185"/>
      <c r="H34" s="185"/>
      <c r="I34" s="185"/>
    </row>
    <row r="35" s="224" customFormat="true" ht="12" hidden="false" customHeight="false" outlineLevel="0" collapsed="false">
      <c r="A35" s="227" t="s">
        <v>221</v>
      </c>
      <c r="B35" s="191" t="s">
        <v>222</v>
      </c>
      <c r="C35" s="225" t="s">
        <v>223</v>
      </c>
      <c r="D35" s="222"/>
      <c r="E35" s="223"/>
      <c r="F35" s="185"/>
      <c r="G35" s="185"/>
      <c r="H35" s="185"/>
      <c r="I35" s="185"/>
    </row>
    <row r="36" s="189" customFormat="true" ht="12.75" hidden="false" customHeight="true" outlineLevel="0" collapsed="false">
      <c r="A36" s="227"/>
      <c r="B36" s="200" t="s">
        <v>224</v>
      </c>
      <c r="C36" s="228" t="s">
        <v>223</v>
      </c>
      <c r="D36" s="229"/>
      <c r="E36" s="193"/>
      <c r="F36" s="185"/>
    </row>
    <row r="37" s="189" customFormat="true" ht="12.75" hidden="false" customHeight="true" outlineLevel="0" collapsed="false">
      <c r="A37" s="201"/>
      <c r="B37" s="200" t="s">
        <v>225</v>
      </c>
      <c r="C37" s="228" t="s">
        <v>226</v>
      </c>
      <c r="D37" s="229"/>
      <c r="E37" s="193"/>
      <c r="F37" s="185"/>
    </row>
    <row r="38" s="189" customFormat="true" ht="12.75" hidden="false" customHeight="true" outlineLevel="0" collapsed="false">
      <c r="A38" s="201"/>
      <c r="B38" s="200" t="s">
        <v>227</v>
      </c>
      <c r="C38" s="228" t="s">
        <v>228</v>
      </c>
      <c r="D38" s="229"/>
      <c r="E38" s="193"/>
      <c r="F38" s="185"/>
    </row>
    <row r="39" s="189" customFormat="true" ht="12.75" hidden="false" customHeight="true" outlineLevel="0" collapsed="false">
      <c r="A39" s="201"/>
      <c r="B39" s="200" t="s">
        <v>229</v>
      </c>
      <c r="C39" s="228" t="s">
        <v>230</v>
      </c>
      <c r="D39" s="226"/>
      <c r="E39" s="193"/>
      <c r="F39" s="185"/>
    </row>
    <row r="40" s="189" customFormat="true" ht="12.75" hidden="false" customHeight="true" outlineLevel="0" collapsed="false">
      <c r="A40" s="201"/>
      <c r="B40" s="200" t="s">
        <v>231</v>
      </c>
      <c r="C40" s="228" t="s">
        <v>232</v>
      </c>
      <c r="D40" s="226"/>
      <c r="E40" s="193"/>
      <c r="F40" s="185"/>
    </row>
    <row r="41" s="189" customFormat="true" ht="12.75" hidden="false" customHeight="true" outlineLevel="0" collapsed="false">
      <c r="A41" s="201"/>
      <c r="B41" s="200" t="s">
        <v>233</v>
      </c>
      <c r="C41" s="228" t="s">
        <v>234</v>
      </c>
      <c r="D41" s="226"/>
      <c r="E41" s="193"/>
      <c r="F41" s="185"/>
    </row>
    <row r="42" s="189" customFormat="true" ht="12.75" hidden="false" customHeight="true" outlineLevel="0" collapsed="false">
      <c r="A42" s="201"/>
      <c r="B42" s="200" t="s">
        <v>235</v>
      </c>
      <c r="C42" s="228" t="s">
        <v>236</v>
      </c>
      <c r="D42" s="226"/>
      <c r="E42" s="193"/>
      <c r="F42" s="185"/>
    </row>
    <row r="43" s="189" customFormat="true" ht="12.75" hidden="false" customHeight="true" outlineLevel="0" collapsed="false">
      <c r="A43" s="201"/>
      <c r="B43" s="200" t="s">
        <v>237</v>
      </c>
      <c r="C43" s="228" t="s">
        <v>238</v>
      </c>
      <c r="D43" s="226"/>
      <c r="E43" s="193"/>
      <c r="F43" s="185"/>
    </row>
    <row r="44" s="216" customFormat="true" ht="12.75" hidden="false" customHeight="true" outlineLevel="0" collapsed="false">
      <c r="A44" s="230"/>
      <c r="B44" s="231" t="s">
        <v>239</v>
      </c>
      <c r="C44" s="232" t="s">
        <v>240</v>
      </c>
      <c r="D44" s="233"/>
      <c r="E44" s="214"/>
    </row>
    <row r="45" s="216" customFormat="true" ht="12.75" hidden="false" customHeight="true" outlineLevel="0" collapsed="false">
      <c r="A45" s="230"/>
      <c r="B45" s="231" t="s">
        <v>241</v>
      </c>
      <c r="C45" s="232" t="s">
        <v>242</v>
      </c>
      <c r="D45" s="233"/>
      <c r="E45" s="214"/>
    </row>
    <row r="46" s="216" customFormat="true" ht="12.75" hidden="false" customHeight="true" outlineLevel="0" collapsed="false">
      <c r="A46" s="234"/>
      <c r="B46" s="231" t="s">
        <v>243</v>
      </c>
      <c r="C46" s="232" t="s">
        <v>244</v>
      </c>
      <c r="D46" s="233"/>
      <c r="E46" s="214"/>
    </row>
    <row r="47" s="216" customFormat="true" ht="12.75" hidden="false" customHeight="true" outlineLevel="0" collapsed="false">
      <c r="A47" s="230"/>
      <c r="B47" s="231" t="s">
        <v>245</v>
      </c>
      <c r="C47" s="232" t="s">
        <v>246</v>
      </c>
      <c r="D47" s="233"/>
      <c r="E47" s="214"/>
    </row>
    <row r="48" s="216" customFormat="true" ht="12.75" hidden="false" customHeight="true" outlineLevel="0" collapsed="false">
      <c r="A48" s="235"/>
      <c r="B48" s="231" t="s">
        <v>247</v>
      </c>
      <c r="C48" s="232" t="s">
        <v>248</v>
      </c>
      <c r="D48" s="233"/>
      <c r="E48" s="214"/>
    </row>
    <row r="49" s="189" customFormat="true" ht="12.75" hidden="false" customHeight="true" outlineLevel="0" collapsed="false">
      <c r="A49" s="236"/>
      <c r="B49" s="203" t="s">
        <v>249</v>
      </c>
      <c r="C49" s="237" t="s">
        <v>250</v>
      </c>
      <c r="D49" s="226"/>
      <c r="E49" s="193"/>
    </row>
    <row r="50" s="189" customFormat="true" ht="9.75" hidden="false" customHeight="true" outlineLevel="0" collapsed="false">
      <c r="A50" s="238"/>
      <c r="B50" s="239"/>
      <c r="C50" s="239"/>
      <c r="D50" s="226"/>
      <c r="E50" s="193"/>
    </row>
    <row r="51" s="189" customFormat="true" ht="8.25" hidden="false" customHeight="true" outlineLevel="0" collapsed="false">
      <c r="A51" s="193"/>
      <c r="B51" s="193"/>
      <c r="C51" s="193"/>
      <c r="D51" s="193"/>
      <c r="E51" s="193"/>
    </row>
    <row r="52" customFormat="false" ht="15" hidden="false" customHeight="false" outlineLevel="0" collapsed="false">
      <c r="A52" s="183" t="s">
        <v>144</v>
      </c>
    </row>
    <row r="53" customFormat="false" ht="27" hidden="false" customHeight="true" outlineLevel="0" collapsed="false">
      <c r="A53" s="184" t="s">
        <v>178</v>
      </c>
      <c r="B53" s="184" t="s">
        <v>179</v>
      </c>
      <c r="C53" s="184"/>
    </row>
    <row r="54" customFormat="false" ht="12" hidden="false" customHeight="false" outlineLevel="0" collapsed="false">
      <c r="A54" s="240"/>
      <c r="B54" s="241"/>
      <c r="C54" s="242"/>
    </row>
    <row r="55" customFormat="false" ht="12" hidden="false" customHeight="false" outlineLevel="0" collapsed="false">
      <c r="A55" s="243" t="s">
        <v>145</v>
      </c>
      <c r="B55" s="244" t="s">
        <v>251</v>
      </c>
      <c r="C55" s="245" t="s">
        <v>252</v>
      </c>
      <c r="D55" s="246"/>
      <c r="E55" s="246"/>
      <c r="F55" s="246"/>
    </row>
    <row r="56" customFormat="false" ht="12" hidden="false" customHeight="false" outlineLevel="0" collapsed="false">
      <c r="A56" s="247"/>
      <c r="B56" s="244" t="s">
        <v>253</v>
      </c>
      <c r="C56" s="245" t="s">
        <v>254</v>
      </c>
      <c r="D56" s="246"/>
      <c r="E56" s="246"/>
      <c r="F56" s="246"/>
    </row>
    <row r="57" customFormat="false" ht="12" hidden="false" customHeight="false" outlineLevel="0" collapsed="false">
      <c r="A57" s="247"/>
      <c r="B57" s="244" t="s">
        <v>255</v>
      </c>
      <c r="C57" s="245" t="s">
        <v>256</v>
      </c>
      <c r="D57" s="246"/>
      <c r="E57" s="246"/>
      <c r="F57" s="246"/>
    </row>
    <row r="58" customFormat="false" ht="12" hidden="false" customHeight="false" outlineLevel="0" collapsed="false">
      <c r="A58" s="247"/>
      <c r="B58" s="248" t="s">
        <v>257</v>
      </c>
      <c r="C58" s="249" t="s">
        <v>258</v>
      </c>
      <c r="D58" s="246"/>
      <c r="E58" s="246"/>
      <c r="F58" s="246"/>
    </row>
    <row r="59" customFormat="false" ht="7.5" hidden="false" customHeight="true" outlineLevel="0" collapsed="false">
      <c r="A59" s="250"/>
      <c r="B59" s="251"/>
      <c r="C59" s="252"/>
      <c r="D59" s="246"/>
      <c r="E59" s="246"/>
      <c r="F59" s="246"/>
    </row>
    <row r="60" customFormat="false" ht="27" hidden="false" customHeight="true" outlineLevel="0" collapsed="false">
      <c r="A60" s="253" t="s">
        <v>146</v>
      </c>
      <c r="B60" s="254" t="s">
        <v>259</v>
      </c>
      <c r="C60" s="255" t="s">
        <v>260</v>
      </c>
      <c r="D60" s="246"/>
      <c r="E60" s="246"/>
      <c r="F60" s="246"/>
    </row>
    <row r="61" customFormat="false" ht="12" hidden="false" customHeight="false" outlineLevel="0" collapsed="false">
      <c r="A61" s="256"/>
      <c r="B61" s="257" t="s">
        <v>261</v>
      </c>
      <c r="C61" s="245" t="s">
        <v>262</v>
      </c>
      <c r="D61" s="246"/>
      <c r="E61" s="246"/>
      <c r="F61" s="246"/>
    </row>
    <row r="62" customFormat="false" ht="12" hidden="false" customHeight="false" outlineLevel="0" collapsed="false">
      <c r="A62" s="256"/>
      <c r="B62" s="257" t="s">
        <v>263</v>
      </c>
      <c r="C62" s="245" t="s">
        <v>264</v>
      </c>
      <c r="D62" s="246"/>
      <c r="E62" s="246"/>
      <c r="F62" s="246"/>
    </row>
    <row r="63" customFormat="false" ht="12" hidden="false" customHeight="false" outlineLevel="0" collapsed="false">
      <c r="A63" s="256"/>
      <c r="B63" s="257" t="s">
        <v>265</v>
      </c>
      <c r="C63" s="245" t="s">
        <v>266</v>
      </c>
      <c r="D63" s="246"/>
      <c r="E63" s="246"/>
      <c r="F63" s="246"/>
    </row>
    <row r="64" customFormat="false" ht="12" hidden="false" customHeight="false" outlineLevel="0" collapsed="false">
      <c r="A64" s="258"/>
      <c r="B64" s="257" t="s">
        <v>267</v>
      </c>
      <c r="C64" s="245" t="s">
        <v>268</v>
      </c>
      <c r="D64" s="246"/>
      <c r="E64" s="246"/>
      <c r="F64" s="246"/>
    </row>
    <row r="65" customFormat="false" ht="12" hidden="false" customHeight="false" outlineLevel="0" collapsed="false">
      <c r="A65" s="256"/>
      <c r="B65" s="259" t="s">
        <v>269</v>
      </c>
      <c r="C65" s="245" t="s">
        <v>270</v>
      </c>
      <c r="D65" s="246"/>
      <c r="E65" s="246"/>
      <c r="F65" s="246"/>
    </row>
    <row r="66" customFormat="false" ht="12" hidden="false" customHeight="false" outlineLevel="0" collapsed="false">
      <c r="A66" s="256"/>
      <c r="B66" s="257" t="s">
        <v>271</v>
      </c>
      <c r="C66" s="245" t="s">
        <v>272</v>
      </c>
      <c r="D66" s="246"/>
      <c r="E66" s="246"/>
      <c r="F66" s="246"/>
    </row>
    <row r="67" customFormat="false" ht="12" hidden="false" customHeight="false" outlineLevel="0" collapsed="false">
      <c r="A67" s="260"/>
      <c r="B67" s="261" t="s">
        <v>273</v>
      </c>
      <c r="C67" s="249" t="s">
        <v>274</v>
      </c>
      <c r="D67" s="246"/>
      <c r="E67" s="246"/>
      <c r="F67" s="246"/>
    </row>
    <row r="68" customFormat="false" ht="6" hidden="false" customHeight="true" outlineLevel="0" collapsed="false">
      <c r="A68" s="250"/>
      <c r="B68" s="262"/>
      <c r="C68" s="252"/>
      <c r="D68" s="246"/>
      <c r="E68" s="246"/>
      <c r="F68" s="246"/>
    </row>
    <row r="69" customFormat="false" ht="12" hidden="false" customHeight="false" outlineLevel="0" collapsed="false">
      <c r="A69" s="263" t="s">
        <v>147</v>
      </c>
      <c r="B69" s="244" t="s">
        <v>275</v>
      </c>
      <c r="C69" s="245" t="s">
        <v>276</v>
      </c>
      <c r="D69" s="246"/>
      <c r="E69" s="246"/>
      <c r="F69" s="246"/>
    </row>
    <row r="70" customFormat="false" ht="12" hidden="false" customHeight="false" outlineLevel="0" collapsed="false">
      <c r="A70" s="247"/>
      <c r="B70" s="244" t="s">
        <v>277</v>
      </c>
      <c r="C70" s="245" t="s">
        <v>278</v>
      </c>
      <c r="D70" s="246"/>
      <c r="E70" s="246"/>
      <c r="F70" s="246"/>
    </row>
    <row r="71" customFormat="false" ht="12" hidden="false" customHeight="false" outlineLevel="0" collapsed="false">
      <c r="A71" s="264"/>
      <c r="B71" s="248" t="s">
        <v>279</v>
      </c>
      <c r="C71" s="249" t="s">
        <v>280</v>
      </c>
      <c r="D71" s="246"/>
      <c r="E71" s="246"/>
      <c r="F71" s="246"/>
    </row>
    <row r="72" customFormat="false" ht="9.75" hidden="false" customHeight="true" outlineLevel="0" collapsed="false">
      <c r="A72" s="265"/>
      <c r="B72" s="257"/>
      <c r="C72" s="257"/>
      <c r="D72" s="246"/>
      <c r="E72" s="246"/>
      <c r="F72" s="246"/>
    </row>
    <row r="73" customFormat="false" ht="9.75" hidden="false" customHeight="true" outlineLevel="0" collapsed="false">
      <c r="A73" s="266"/>
      <c r="B73" s="266"/>
      <c r="C73" s="266"/>
      <c r="D73" s="266"/>
      <c r="E73" s="246"/>
      <c r="F73" s="246"/>
    </row>
    <row r="74" customFormat="false" ht="15" hidden="false" customHeight="false" outlineLevel="0" collapsed="false">
      <c r="A74" s="183" t="s">
        <v>281</v>
      </c>
      <c r="D74" s="266"/>
      <c r="E74" s="246"/>
      <c r="F74" s="246"/>
    </row>
    <row r="75" customFormat="false" ht="27" hidden="false" customHeight="true" outlineLevel="0" collapsed="false">
      <c r="A75" s="184" t="s">
        <v>178</v>
      </c>
      <c r="B75" s="184" t="s">
        <v>179</v>
      </c>
      <c r="C75" s="184"/>
      <c r="D75" s="266"/>
      <c r="E75" s="267"/>
      <c r="F75" s="238"/>
    </row>
    <row r="76" customFormat="false" ht="12" hidden="false" customHeight="false" outlineLevel="0" collapsed="false">
      <c r="A76" s="240" t="s">
        <v>163</v>
      </c>
      <c r="B76" s="268" t="s">
        <v>282</v>
      </c>
      <c r="C76" s="242" t="s">
        <v>283</v>
      </c>
      <c r="D76" s="266"/>
      <c r="E76" s="269"/>
      <c r="F76" s="238"/>
    </row>
    <row r="77" customFormat="false" ht="12" hidden="false" customHeight="false" outlineLevel="0" collapsed="false">
      <c r="A77" s="263"/>
      <c r="B77" s="189" t="s">
        <v>284</v>
      </c>
      <c r="C77" s="270" t="s">
        <v>285</v>
      </c>
      <c r="D77" s="266"/>
      <c r="E77" s="267"/>
      <c r="F77" s="238"/>
    </row>
    <row r="78" customFormat="false" ht="12" hidden="false" customHeight="true" outlineLevel="0" collapsed="false">
      <c r="A78" s="271"/>
      <c r="B78" s="272" t="s">
        <v>286</v>
      </c>
      <c r="C78" s="273" t="s">
        <v>287</v>
      </c>
      <c r="D78" s="266"/>
      <c r="E78" s="267"/>
      <c r="F78" s="238"/>
    </row>
    <row r="79" customFormat="false" ht="7.5" hidden="false" customHeight="true" outlineLevel="0" collapsed="false">
      <c r="A79" s="240"/>
      <c r="B79" s="274"/>
      <c r="C79" s="275"/>
      <c r="D79" s="266"/>
      <c r="E79" s="267"/>
      <c r="F79" s="238"/>
    </row>
    <row r="80" customFormat="false" ht="12" hidden="false" customHeight="false" outlineLevel="0" collapsed="false">
      <c r="A80" s="263" t="s">
        <v>164</v>
      </c>
      <c r="B80" s="276" t="s">
        <v>288</v>
      </c>
      <c r="C80" s="270" t="s">
        <v>289</v>
      </c>
      <c r="D80" s="266"/>
      <c r="E80" s="267"/>
      <c r="F80" s="238"/>
    </row>
    <row r="81" customFormat="false" ht="12" hidden="false" customHeight="false" outlineLevel="0" collapsed="false">
      <c r="A81" s="263"/>
      <c r="B81" s="276" t="s">
        <v>290</v>
      </c>
      <c r="C81" s="270" t="s">
        <v>291</v>
      </c>
      <c r="D81" s="277"/>
      <c r="E81" s="267"/>
      <c r="F81" s="278"/>
    </row>
    <row r="82" customFormat="false" ht="12" hidden="false" customHeight="false" outlineLevel="0" collapsed="false">
      <c r="A82" s="271"/>
      <c r="B82" s="279" t="s">
        <v>292</v>
      </c>
      <c r="C82" s="280" t="s">
        <v>293</v>
      </c>
      <c r="D82" s="277"/>
      <c r="E82" s="267"/>
      <c r="F82" s="278"/>
    </row>
    <row r="83" customFormat="false" ht="7.5" hidden="false" customHeight="true" outlineLevel="0" collapsed="false">
      <c r="A83" s="263"/>
      <c r="B83" s="241"/>
      <c r="C83" s="242"/>
      <c r="D83" s="277"/>
      <c r="E83" s="267"/>
      <c r="F83" s="278"/>
    </row>
    <row r="84" customFormat="false" ht="12" hidden="false" customHeight="false" outlineLevel="0" collapsed="false">
      <c r="A84" s="263" t="s">
        <v>165</v>
      </c>
      <c r="B84" s="276" t="s">
        <v>294</v>
      </c>
      <c r="C84" s="270" t="s">
        <v>295</v>
      </c>
      <c r="D84" s="277"/>
      <c r="E84" s="267"/>
      <c r="F84" s="278"/>
    </row>
    <row r="85" customFormat="false" ht="12" hidden="false" customHeight="false" outlineLevel="0" collapsed="false">
      <c r="A85" s="263"/>
      <c r="B85" s="281" t="s">
        <v>296</v>
      </c>
      <c r="C85" s="282" t="s">
        <v>297</v>
      </c>
      <c r="D85" s="277"/>
      <c r="E85" s="267"/>
      <c r="F85" s="278"/>
    </row>
    <row r="86" customFormat="false" ht="12" hidden="false" customHeight="false" outlineLevel="0" collapsed="false">
      <c r="A86" s="271"/>
      <c r="B86" s="283" t="s">
        <v>298</v>
      </c>
      <c r="C86" s="273" t="s">
        <v>299</v>
      </c>
    </row>
    <row r="87" customFormat="false" ht="7.5" hidden="false" customHeight="true" outlineLevel="0" collapsed="false">
      <c r="A87" s="263"/>
      <c r="B87" s="241"/>
      <c r="C87" s="242"/>
    </row>
    <row r="88" customFormat="false" ht="12" hidden="false" customHeight="false" outlineLevel="0" collapsed="false">
      <c r="A88" s="263" t="s">
        <v>300</v>
      </c>
      <c r="B88" s="276" t="s">
        <v>301</v>
      </c>
      <c r="C88" s="270" t="s">
        <v>302</v>
      </c>
    </row>
    <row r="89" customFormat="false" ht="12" hidden="false" customHeight="false" outlineLevel="0" collapsed="false">
      <c r="A89" s="263" t="s">
        <v>303</v>
      </c>
      <c r="B89" s="276" t="s">
        <v>304</v>
      </c>
      <c r="C89" s="270" t="s">
        <v>305</v>
      </c>
    </row>
    <row r="90" customFormat="false" ht="12" hidden="false" customHeight="false" outlineLevel="0" collapsed="false">
      <c r="A90" s="263"/>
      <c r="B90" s="276" t="s">
        <v>306</v>
      </c>
      <c r="C90" s="270" t="s">
        <v>307</v>
      </c>
    </row>
    <row r="91" customFormat="false" ht="12" hidden="false" customHeight="false" outlineLevel="0" collapsed="false">
      <c r="A91" s="263"/>
      <c r="B91" s="276" t="s">
        <v>308</v>
      </c>
      <c r="C91" s="270" t="s">
        <v>309</v>
      </c>
    </row>
    <row r="92" customFormat="false" ht="12" hidden="false" customHeight="false" outlineLevel="0" collapsed="false">
      <c r="A92" s="271"/>
      <c r="B92" s="283" t="s">
        <v>310</v>
      </c>
      <c r="C92" s="273" t="s">
        <v>311</v>
      </c>
    </row>
    <row r="93" customFormat="false" ht="7.5" hidden="false" customHeight="true" outlineLevel="0" collapsed="false">
      <c r="A93" s="263"/>
      <c r="B93" s="241"/>
      <c r="C93" s="242"/>
    </row>
    <row r="94" customFormat="false" ht="12" hidden="false" customHeight="false" outlineLevel="0" collapsed="false">
      <c r="A94" s="284" t="s">
        <v>167</v>
      </c>
      <c r="B94" s="281" t="s">
        <v>312</v>
      </c>
      <c r="C94" s="282" t="s">
        <v>313</v>
      </c>
    </row>
    <row r="95" customFormat="false" ht="12" hidden="false" customHeight="false" outlineLevel="0" collapsed="false">
      <c r="A95" s="271"/>
      <c r="B95" s="279" t="s">
        <v>314</v>
      </c>
      <c r="C95" s="280" t="s">
        <v>315</v>
      </c>
    </row>
    <row r="96" customFormat="false" ht="7.5" hidden="false" customHeight="true" outlineLevel="0" collapsed="false">
      <c r="A96" s="263"/>
      <c r="B96" s="241"/>
      <c r="C96" s="242"/>
    </row>
    <row r="97" customFormat="false" ht="12" hidden="false" customHeight="false" outlineLevel="0" collapsed="false">
      <c r="A97" s="263" t="s">
        <v>168</v>
      </c>
      <c r="B97" s="276" t="s">
        <v>316</v>
      </c>
      <c r="C97" s="270" t="s">
        <v>317</v>
      </c>
    </row>
    <row r="98" customFormat="false" ht="12" hidden="false" customHeight="false" outlineLevel="0" collapsed="false">
      <c r="A98" s="263"/>
      <c r="B98" s="276" t="s">
        <v>318</v>
      </c>
      <c r="C98" s="270" t="s">
        <v>319</v>
      </c>
    </row>
    <row r="99" customFormat="false" ht="12" hidden="false" customHeight="false" outlineLevel="0" collapsed="false">
      <c r="A99" s="263"/>
      <c r="B99" s="279" t="s">
        <v>320</v>
      </c>
      <c r="C99" s="280" t="s">
        <v>321</v>
      </c>
    </row>
    <row r="100" customFormat="false" ht="7.5" hidden="false" customHeight="true" outlineLevel="0" collapsed="false">
      <c r="A100" s="240"/>
      <c r="B100" s="241"/>
      <c r="C100" s="242"/>
    </row>
    <row r="101" customFormat="false" ht="12" hidden="false" customHeight="false" outlineLevel="0" collapsed="false">
      <c r="A101" s="263" t="s">
        <v>169</v>
      </c>
      <c r="B101" s="276" t="s">
        <v>322</v>
      </c>
      <c r="C101" s="270" t="s">
        <v>323</v>
      </c>
    </row>
    <row r="102" customFormat="false" ht="12" hidden="false" customHeight="false" outlineLevel="0" collapsed="false">
      <c r="A102" s="263"/>
      <c r="B102" s="276" t="s">
        <v>324</v>
      </c>
      <c r="C102" s="270" t="s">
        <v>325</v>
      </c>
    </row>
    <row r="103" customFormat="false" ht="12" hidden="false" customHeight="false" outlineLevel="0" collapsed="false">
      <c r="A103" s="263"/>
      <c r="B103" s="276" t="s">
        <v>326</v>
      </c>
      <c r="C103" s="270" t="s">
        <v>327</v>
      </c>
    </row>
    <row r="104" customFormat="false" ht="12" hidden="false" customHeight="false" outlineLevel="0" collapsed="false">
      <c r="A104" s="263"/>
      <c r="B104" s="276" t="s">
        <v>328</v>
      </c>
      <c r="C104" s="270" t="s">
        <v>329</v>
      </c>
    </row>
    <row r="105" customFormat="false" ht="12" hidden="false" customHeight="false" outlineLevel="0" collapsed="false">
      <c r="A105" s="263"/>
      <c r="B105" s="276" t="s">
        <v>330</v>
      </c>
      <c r="C105" s="270" t="s">
        <v>331</v>
      </c>
    </row>
    <row r="106" customFormat="false" ht="12" hidden="false" customHeight="false" outlineLevel="0" collapsed="false">
      <c r="A106" s="263"/>
      <c r="B106" s="276" t="s">
        <v>332</v>
      </c>
      <c r="C106" s="270" t="s">
        <v>333</v>
      </c>
    </row>
    <row r="107" customFormat="false" ht="12" hidden="false" customHeight="false" outlineLevel="0" collapsed="false">
      <c r="A107" s="271"/>
      <c r="B107" s="283" t="s">
        <v>334</v>
      </c>
      <c r="C107" s="273" t="s">
        <v>335</v>
      </c>
    </row>
    <row r="108" customFormat="false" ht="7.5" hidden="false" customHeight="true" outlineLevel="0" collapsed="false">
      <c r="A108" s="240"/>
      <c r="B108" s="241"/>
      <c r="C108" s="242"/>
    </row>
    <row r="109" customFormat="false" ht="12" hidden="false" customHeight="false" outlineLevel="0" collapsed="false">
      <c r="A109" s="285" t="s">
        <v>170</v>
      </c>
      <c r="B109" s="276" t="s">
        <v>336</v>
      </c>
      <c r="C109" s="270" t="s">
        <v>337</v>
      </c>
    </row>
    <row r="110" customFormat="false" ht="12" hidden="false" customHeight="false" outlineLevel="0" collapsed="false">
      <c r="A110" s="285"/>
      <c r="B110" s="276" t="s">
        <v>338</v>
      </c>
      <c r="C110" s="270" t="s">
        <v>339</v>
      </c>
    </row>
    <row r="111" customFormat="false" ht="12" hidden="false" customHeight="false" outlineLevel="0" collapsed="false">
      <c r="A111" s="284"/>
      <c r="B111" s="276" t="s">
        <v>340</v>
      </c>
      <c r="C111" s="270" t="s">
        <v>341</v>
      </c>
    </row>
    <row r="112" customFormat="false" ht="12" hidden="false" customHeight="false" outlineLevel="0" collapsed="false">
      <c r="A112" s="263"/>
      <c r="B112" s="281" t="s">
        <v>342</v>
      </c>
      <c r="C112" s="282" t="s">
        <v>343</v>
      </c>
    </row>
    <row r="113" customFormat="false" ht="12" hidden="false" customHeight="false" outlineLevel="0" collapsed="false">
      <c r="A113" s="263"/>
      <c r="B113" s="276" t="s">
        <v>344</v>
      </c>
      <c r="C113" s="270" t="s">
        <v>345</v>
      </c>
    </row>
    <row r="114" customFormat="false" ht="12" hidden="false" customHeight="false" outlineLevel="0" collapsed="false">
      <c r="A114" s="263"/>
      <c r="B114" s="276" t="s">
        <v>346</v>
      </c>
      <c r="C114" s="270" t="s">
        <v>347</v>
      </c>
    </row>
    <row r="115" customFormat="false" ht="12" hidden="false" customHeight="false" outlineLevel="0" collapsed="false">
      <c r="A115" s="263"/>
      <c r="B115" s="276" t="s">
        <v>348</v>
      </c>
      <c r="C115" s="270" t="s">
        <v>349</v>
      </c>
    </row>
    <row r="116" customFormat="false" ht="12" hidden="false" customHeight="false" outlineLevel="0" collapsed="false">
      <c r="A116" s="263"/>
      <c r="B116" s="276" t="s">
        <v>350</v>
      </c>
      <c r="C116" s="270" t="s">
        <v>351</v>
      </c>
    </row>
    <row r="117" customFormat="false" ht="12" hidden="false" customHeight="false" outlineLevel="0" collapsed="false">
      <c r="A117" s="263"/>
      <c r="B117" s="276" t="s">
        <v>352</v>
      </c>
      <c r="C117" s="270" t="s">
        <v>353</v>
      </c>
    </row>
    <row r="118" customFormat="false" ht="12" hidden="false" customHeight="false" outlineLevel="0" collapsed="false">
      <c r="A118" s="263"/>
      <c r="B118" s="276" t="s">
        <v>354</v>
      </c>
      <c r="C118" s="270" t="s">
        <v>355</v>
      </c>
    </row>
    <row r="119" customFormat="false" ht="12" hidden="false" customHeight="false" outlineLevel="0" collapsed="false">
      <c r="A119" s="263"/>
      <c r="B119" s="276" t="s">
        <v>356</v>
      </c>
      <c r="C119" s="270" t="s">
        <v>357</v>
      </c>
    </row>
    <row r="120" customFormat="false" ht="12" hidden="false" customHeight="false" outlineLevel="0" collapsed="false">
      <c r="A120" s="263"/>
      <c r="B120" s="276" t="s">
        <v>358</v>
      </c>
      <c r="C120" s="270" t="s">
        <v>359</v>
      </c>
    </row>
    <row r="121" customFormat="false" ht="12" hidden="false" customHeight="false" outlineLevel="0" collapsed="false">
      <c r="A121" s="263"/>
      <c r="B121" s="276" t="s">
        <v>360</v>
      </c>
      <c r="C121" s="270" t="s">
        <v>361</v>
      </c>
    </row>
    <row r="122" customFormat="false" ht="12" hidden="false" customHeight="false" outlineLevel="0" collapsed="false">
      <c r="A122" s="263"/>
      <c r="B122" s="283" t="s">
        <v>362</v>
      </c>
      <c r="C122" s="273" t="s">
        <v>363</v>
      </c>
    </row>
    <row r="123" customFormat="false" ht="7.5" hidden="false" customHeight="true" outlineLevel="0" collapsed="false">
      <c r="A123" s="286"/>
      <c r="B123" s="241"/>
      <c r="C123" s="242"/>
    </row>
    <row r="124" customFormat="false" ht="12" hidden="false" customHeight="false" outlineLevel="0" collapsed="false">
      <c r="A124" s="194" t="s">
        <v>364</v>
      </c>
      <c r="B124" s="276" t="s">
        <v>365</v>
      </c>
      <c r="C124" s="270" t="s">
        <v>366</v>
      </c>
    </row>
    <row r="125" customFormat="false" ht="12" hidden="false" customHeight="false" outlineLevel="0" collapsed="false">
      <c r="A125" s="194"/>
      <c r="B125" s="276" t="s">
        <v>367</v>
      </c>
      <c r="C125" s="270" t="s">
        <v>368</v>
      </c>
    </row>
    <row r="126" customFormat="false" ht="12" hidden="false" customHeight="false" outlineLevel="0" collapsed="false">
      <c r="A126" s="194"/>
      <c r="B126" s="276" t="s">
        <v>369</v>
      </c>
      <c r="C126" s="270" t="s">
        <v>370</v>
      </c>
    </row>
    <row r="127" customFormat="false" ht="12" hidden="false" customHeight="false" outlineLevel="0" collapsed="false">
      <c r="A127" s="276"/>
      <c r="B127" s="276" t="s">
        <v>371</v>
      </c>
      <c r="C127" s="270" t="s">
        <v>372</v>
      </c>
    </row>
    <row r="128" customFormat="false" ht="12" hidden="false" customHeight="false" outlineLevel="0" collapsed="false">
      <c r="A128" s="276"/>
      <c r="B128" s="276" t="s">
        <v>373</v>
      </c>
      <c r="C128" s="270" t="s">
        <v>374</v>
      </c>
    </row>
    <row r="129" customFormat="false" ht="12" hidden="false" customHeight="false" outlineLevel="0" collapsed="false">
      <c r="A129" s="194"/>
      <c r="B129" s="276" t="s">
        <v>375</v>
      </c>
      <c r="C129" s="270" t="s">
        <v>376</v>
      </c>
    </row>
    <row r="130" customFormat="false" ht="12" hidden="false" customHeight="false" outlineLevel="0" collapsed="false">
      <c r="A130" s="194"/>
      <c r="B130" s="276" t="s">
        <v>377</v>
      </c>
      <c r="C130" s="270" t="s">
        <v>378</v>
      </c>
    </row>
    <row r="131" customFormat="false" ht="12" hidden="false" customHeight="false" outlineLevel="0" collapsed="false">
      <c r="A131" s="194"/>
      <c r="B131" s="276" t="s">
        <v>379</v>
      </c>
      <c r="C131" s="270" t="s">
        <v>380</v>
      </c>
    </row>
    <row r="132" customFormat="false" ht="12" hidden="false" customHeight="false" outlineLevel="0" collapsed="false">
      <c r="A132" s="194"/>
      <c r="B132" s="276" t="s">
        <v>381</v>
      </c>
      <c r="C132" s="270" t="s">
        <v>382</v>
      </c>
    </row>
    <row r="133" customFormat="false" ht="12" hidden="false" customHeight="false" outlineLevel="0" collapsed="false">
      <c r="A133" s="194"/>
      <c r="B133" s="276" t="s">
        <v>383</v>
      </c>
      <c r="C133" s="270" t="s">
        <v>384</v>
      </c>
    </row>
    <row r="134" customFormat="false" ht="12" hidden="false" customHeight="false" outlineLevel="0" collapsed="false">
      <c r="A134" s="194"/>
      <c r="B134" s="276" t="s">
        <v>385</v>
      </c>
      <c r="C134" s="270" t="s">
        <v>386</v>
      </c>
    </row>
    <row r="135" customFormat="false" ht="12" hidden="false" customHeight="false" outlineLevel="0" collapsed="false">
      <c r="A135" s="195"/>
      <c r="B135" s="283" t="s">
        <v>387</v>
      </c>
      <c r="C135" s="273" t="s">
        <v>388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8.19556806190644</v>
      </c>
      <c r="C10" s="36" t="n">
        <v>44.9525149489975</v>
      </c>
      <c r="D10" s="37" t="n">
        <v>46.851916989096</v>
      </c>
      <c r="E10" s="37" t="n">
        <v>-38.656348927189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.05037001671043</v>
      </c>
      <c r="C11" s="42" t="n">
        <v>31.224635951301</v>
      </c>
      <c r="D11" s="43" t="n">
        <v>67.7249940319885</v>
      </c>
      <c r="E11" s="43" t="n">
        <v>-66.6746240152781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2.0141738157404</v>
      </c>
      <c r="C14" s="45" t="n">
        <v>39.0152928011936</v>
      </c>
      <c r="D14" s="46" t="n">
        <v>58.970533383066</v>
      </c>
      <c r="E14" s="46" t="n">
        <v>-56.9563595673256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0</v>
      </c>
      <c r="C15" s="45" t="n">
        <v>57.4244415243101</v>
      </c>
      <c r="D15" s="46" t="n">
        <v>42.5755584756899</v>
      </c>
      <c r="E15" s="46" t="n">
        <v>-42.5755584756899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8.42804428044281</v>
      </c>
      <c r="C16" s="45" t="n">
        <v>67.8523985239852</v>
      </c>
      <c r="D16" s="46" t="n">
        <v>23.719557195572</v>
      </c>
      <c r="E16" s="46" t="n">
        <v>-15.2915129151292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3.72237301279566</v>
      </c>
      <c r="C17" s="45" t="n">
        <v>14.4629701434665</v>
      </c>
      <c r="D17" s="46" t="n">
        <v>81.8146568437379</v>
      </c>
      <c r="E17" s="46" t="n">
        <v>-78.0922838309422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3.36182336182336</v>
      </c>
      <c r="C18" s="45" t="n">
        <v>33.0484330484331</v>
      </c>
      <c r="D18" s="46" t="n">
        <v>63.5897435897436</v>
      </c>
      <c r="E18" s="46" t="n">
        <v>-60.2279202279202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.01394169835234</v>
      </c>
      <c r="C19" s="45" t="n">
        <v>34.1571609632446</v>
      </c>
      <c r="D19" s="46" t="n">
        <v>64.8288973384031</v>
      </c>
      <c r="E19" s="46" t="n">
        <v>-63.8149556400507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11.6793365583967</v>
      </c>
      <c r="C20" s="45" t="n">
        <v>34.3469246717346</v>
      </c>
      <c r="D20" s="46" t="n">
        <v>53.9737387698687</v>
      </c>
      <c r="E20" s="46" t="n">
        <v>-42.294402211472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1.9446579554189</v>
      </c>
      <c r="C21" s="45" t="n">
        <v>44.0814757878555</v>
      </c>
      <c r="D21" s="46" t="n">
        <v>33.9738662567256</v>
      </c>
      <c r="E21" s="46" t="n">
        <v>-12.029208301306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3.49210424958275</v>
      </c>
      <c r="C24" s="45" t="n">
        <v>33.8169212992682</v>
      </c>
      <c r="D24" s="46" t="n">
        <v>62.6909744511491</v>
      </c>
      <c r="E24" s="46" t="n">
        <v>-59.1988702015663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9.97044716825735</v>
      </c>
      <c r="C25" s="45" t="n">
        <v>49.1545952230997</v>
      </c>
      <c r="D25" s="46" t="n">
        <v>40.874957608643</v>
      </c>
      <c r="E25" s="46" t="n">
        <v>-30.9045104403856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8.96236370031657</v>
      </c>
      <c r="C41" s="36" t="n">
        <v>45.0932113964122</v>
      </c>
      <c r="D41" s="37" t="n">
        <v>45.9444249032712</v>
      </c>
      <c r="E41" s="59" t="n">
        <v>-8.954</v>
      </c>
    </row>
    <row r="42" customFormat="false" ht="12.75" hidden="false" customHeight="false" outlineLevel="0" collapsed="false">
      <c r="A42" s="40" t="s">
        <v>66</v>
      </c>
      <c r="B42" s="41" t="n">
        <v>1.9575077584149</v>
      </c>
      <c r="C42" s="42" t="n">
        <v>26.64120315111</v>
      </c>
      <c r="D42" s="43" t="n">
        <v>71.4012890904751</v>
      </c>
      <c r="E42" s="60" t="n">
        <v>-16.66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9.66057441253264</v>
      </c>
      <c r="C45" s="45" t="n">
        <v>31.0891458411041</v>
      </c>
      <c r="D45" s="46" t="n">
        <v>59.2502797463633</v>
      </c>
      <c r="E45" s="62" t="n">
        <v>-12.399</v>
      </c>
    </row>
    <row r="46" customFormat="false" ht="12.75" hidden="false" customHeight="false" outlineLevel="0" collapsed="false">
      <c r="A46" s="30" t="s">
        <v>69</v>
      </c>
      <c r="B46" s="44" t="n">
        <v>1.66447656592203</v>
      </c>
      <c r="C46" s="45" t="n">
        <v>63.7319316688568</v>
      </c>
      <c r="D46" s="46" t="n">
        <v>34.6035917652212</v>
      </c>
      <c r="E46" s="62" t="n">
        <v>-6.712</v>
      </c>
    </row>
    <row r="47" customFormat="false" ht="12.75" hidden="false" customHeight="false" outlineLevel="0" collapsed="false">
      <c r="A47" s="30" t="s">
        <v>70</v>
      </c>
      <c r="B47" s="44" t="n">
        <v>0.664206642066421</v>
      </c>
      <c r="C47" s="45" t="n">
        <v>71.4686346863469</v>
      </c>
      <c r="D47" s="46" t="n">
        <v>27.8671586715867</v>
      </c>
      <c r="E47" s="62" t="n">
        <v>-7.322</v>
      </c>
    </row>
    <row r="48" customFormat="false" ht="12.75" hidden="false" customHeight="false" outlineLevel="0" collapsed="false">
      <c r="A48" s="48" t="s">
        <v>71</v>
      </c>
      <c r="B48" s="44" t="n">
        <v>5.07948817371074</v>
      </c>
      <c r="C48" s="45" t="n">
        <v>33.0748352074448</v>
      </c>
      <c r="D48" s="46" t="n">
        <v>61.8456766188445</v>
      </c>
      <c r="E48" s="62" t="n">
        <v>-10.693</v>
      </c>
    </row>
    <row r="49" customFormat="false" ht="12.75" hidden="false" customHeight="false" outlineLevel="0" collapsed="false">
      <c r="A49" s="30" t="s">
        <v>72</v>
      </c>
      <c r="B49" s="44" t="n">
        <v>6.66666666666667</v>
      </c>
      <c r="C49" s="45" t="n">
        <v>29.7435897435897</v>
      </c>
      <c r="D49" s="46" t="n">
        <v>63.5897435897436</v>
      </c>
      <c r="E49" s="62" t="n">
        <v>-14.454</v>
      </c>
    </row>
    <row r="50" customFormat="false" ht="12.75" hidden="false" customHeight="false" outlineLevel="0" collapsed="false">
      <c r="A50" s="48" t="s">
        <v>73</v>
      </c>
      <c r="B50" s="44" t="n">
        <v>0.82382762991128</v>
      </c>
      <c r="C50" s="45" t="n">
        <v>31.9391634980989</v>
      </c>
      <c r="D50" s="46" t="n">
        <v>67.2370088719899</v>
      </c>
      <c r="E50" s="62" t="n">
        <v>-10.485</v>
      </c>
    </row>
    <row r="51" customFormat="false" ht="12.75" hidden="false" customHeight="false" outlineLevel="0" collapsed="false">
      <c r="A51" s="30" t="s">
        <v>74</v>
      </c>
      <c r="B51" s="44" t="n">
        <v>20.1451278507256</v>
      </c>
      <c r="C51" s="45" t="n">
        <v>35.9709744298549</v>
      </c>
      <c r="D51" s="46" t="n">
        <v>43.8838977194195</v>
      </c>
      <c r="E51" s="62" t="n">
        <v>-7.357</v>
      </c>
    </row>
    <row r="52" s="39" customFormat="true" ht="11.25" hidden="false" customHeight="false" outlineLevel="0" collapsed="false">
      <c r="A52" s="30" t="s">
        <v>75</v>
      </c>
      <c r="B52" s="44" t="n">
        <v>21.19523443505</v>
      </c>
      <c r="C52" s="45" t="n">
        <v>37.2021521906226</v>
      </c>
      <c r="D52" s="46" t="n">
        <v>41.6026133743274</v>
      </c>
      <c r="E52" s="62" t="n">
        <v>-6.221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6.16253691102837</v>
      </c>
      <c r="C55" s="45" t="n">
        <v>27.0124534600077</v>
      </c>
      <c r="D55" s="46" t="n">
        <v>66.8250096289639</v>
      </c>
      <c r="E55" s="62" t="n">
        <v>-15.377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0.0188944334092</v>
      </c>
      <c r="C56" s="45" t="n">
        <v>51.9160893367569</v>
      </c>
      <c r="D56" s="46" t="n">
        <v>38.0650162298338</v>
      </c>
      <c r="E56" s="62" t="n">
        <v>-6.531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  <c r="H98" s="66"/>
    </row>
    <row r="99" customFormat="false" ht="12.75" hidden="false" customHeight="false" outlineLevel="0" collapsed="false">
      <c r="A99" s="67"/>
      <c r="B99" s="64"/>
      <c r="C99" s="64"/>
      <c r="D99" s="64"/>
      <c r="E99" s="65"/>
      <c r="F99" s="65"/>
      <c r="G99" s="65"/>
      <c r="H99" s="66"/>
    </row>
    <row r="100" customFormat="false" ht="12.75" hidden="false" customHeight="false" outlineLevel="0" collapsed="false">
      <c r="A100" s="63"/>
      <c r="B100" s="64"/>
      <c r="C100" s="64"/>
      <c r="D100" s="64"/>
      <c r="E100" s="65"/>
      <c r="F100" s="65"/>
      <c r="G100" s="65"/>
      <c r="H100" s="66"/>
    </row>
    <row r="101" customFormat="false" ht="12.75" hidden="false" customHeight="false" outlineLevel="0" collapsed="false">
      <c r="A101" s="63"/>
      <c r="B101" s="64"/>
      <c r="C101" s="64"/>
      <c r="D101" s="64"/>
      <c r="E101" s="65"/>
      <c r="F101" s="65"/>
      <c r="G101" s="65"/>
      <c r="H101" s="66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</row>
    <row r="114" customFormat="false" ht="12.75" hidden="false" customHeight="false" outlineLevel="0" collapsed="false">
      <c r="A114" s="30"/>
      <c r="C114" s="69"/>
    </row>
    <row r="115" customFormat="false" ht="12.75" hidden="false" customHeight="false" outlineLevel="0" collapsed="false">
      <c r="A115" s="30"/>
      <c r="C115" s="69"/>
    </row>
    <row r="116" customFormat="false" ht="12.75" hidden="false" customHeight="false" outlineLevel="0" collapsed="false">
      <c r="A116" s="30"/>
      <c r="C116" s="69"/>
    </row>
    <row r="117" customFormat="false" ht="12.75" hidden="false" customHeight="false" outlineLevel="0" collapsed="false">
      <c r="A117" s="30"/>
      <c r="C117" s="69"/>
    </row>
    <row r="118" customFormat="false" ht="12.75" hidden="false" customHeight="false" outlineLevel="0" collapsed="false">
      <c r="A118" s="30"/>
      <c r="C118" s="69"/>
    </row>
    <row r="119" customFormat="false" ht="12.75" hidden="false" customHeight="false" outlineLevel="0" collapsed="false">
      <c r="C119" s="69"/>
    </row>
    <row r="120" customFormat="false" ht="12.75" hidden="false" customHeight="false" outlineLevel="0" collapsed="false">
      <c r="A120" s="30"/>
      <c r="C120" s="69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25430882870208</v>
      </c>
      <c r="C10" s="36" t="n">
        <v>35.339430179388</v>
      </c>
      <c r="D10" s="37" t="n">
        <v>55.40626099191</v>
      </c>
      <c r="E10" s="37" t="n">
        <v>-46.1519521632079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.69491525423729</v>
      </c>
      <c r="C11" s="42" t="n">
        <v>28.7180711386966</v>
      </c>
      <c r="D11" s="43" t="n">
        <v>69.5870136070661</v>
      </c>
      <c r="E11" s="43" t="n">
        <v>-67.892098352828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2.0141738157404</v>
      </c>
      <c r="C14" s="45" t="n">
        <v>38.1201044386423</v>
      </c>
      <c r="D14" s="46" t="n">
        <v>59.8657217456173</v>
      </c>
      <c r="E14" s="46" t="n">
        <v>-57.8515479298769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0.17520805957074</v>
      </c>
      <c r="C15" s="45" t="n">
        <v>72.7113447218572</v>
      </c>
      <c r="D15" s="46" t="n">
        <v>27.1134472185721</v>
      </c>
      <c r="E15" s="46" t="n">
        <v>-26.9382391590013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11.1734317343173</v>
      </c>
      <c r="C16" s="45" t="n">
        <v>39.1734317343173</v>
      </c>
      <c r="D16" s="46" t="n">
        <v>49.6531365313653</v>
      </c>
      <c r="E16" s="46" t="n">
        <v>-38.479704797048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5.07948817371074</v>
      </c>
      <c r="C17" s="45" t="n">
        <v>7.94881737107406</v>
      </c>
      <c r="D17" s="46" t="n">
        <v>86.9716944552152</v>
      </c>
      <c r="E17" s="46" t="n">
        <v>-81.8922062815045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10.5982905982906</v>
      </c>
      <c r="C18" s="45" t="n">
        <v>14.7578347578348</v>
      </c>
      <c r="D18" s="46" t="n">
        <v>74.6438746438746</v>
      </c>
      <c r="E18" s="46" t="n">
        <v>-64.045584045584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2.09125475285171</v>
      </c>
      <c r="C19" s="45" t="n">
        <v>14.3852978453739</v>
      </c>
      <c r="D19" s="46" t="n">
        <v>83.5234474017744</v>
      </c>
      <c r="E19" s="46" t="n">
        <v>-81.4321926489227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11.9557705597789</v>
      </c>
      <c r="C20" s="45" t="n">
        <v>40.0483759502419</v>
      </c>
      <c r="D20" s="46" t="n">
        <v>47.9958534899793</v>
      </c>
      <c r="E20" s="46" t="n">
        <v>-36.0400829302004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0.4842428900846</v>
      </c>
      <c r="C21" s="45" t="n">
        <v>35.3382013835511</v>
      </c>
      <c r="D21" s="46" t="n">
        <v>44.1775557263643</v>
      </c>
      <c r="E21" s="46" t="n">
        <v>-23.6933128362798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5.36654256002054</v>
      </c>
      <c r="C24" s="45" t="n">
        <v>30.376171523944</v>
      </c>
      <c r="D24" s="46" t="n">
        <v>64.2572859160354</v>
      </c>
      <c r="E24" s="46" t="n">
        <v>-58.8907433560149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0.7213797781115</v>
      </c>
      <c r="C25" s="45" t="n">
        <v>37.2123443631607</v>
      </c>
      <c r="D25" s="46" t="n">
        <v>52.0662758587278</v>
      </c>
      <c r="E25" s="46" t="n">
        <v>-41.3448960806162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2.0647203658108</v>
      </c>
      <c r="C41" s="36" t="n">
        <v>35.8459373900809</v>
      </c>
      <c r="D41" s="37" t="n">
        <v>52.0893422441083</v>
      </c>
      <c r="E41" s="59" t="n">
        <v>-8.795</v>
      </c>
    </row>
    <row r="42" customFormat="false" ht="12.75" hidden="false" customHeight="false" outlineLevel="0" collapsed="false">
      <c r="A42" s="40" t="s">
        <v>66</v>
      </c>
      <c r="B42" s="41" t="n">
        <v>2.5543089042731</v>
      </c>
      <c r="C42" s="42" t="n">
        <v>23.6571974218191</v>
      </c>
      <c r="D42" s="43" t="n">
        <v>73.7884936739079</v>
      </c>
      <c r="E42" s="60" t="n">
        <v>-16.263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9.66057441253264</v>
      </c>
      <c r="C45" s="45" t="n">
        <v>31.0891458411041</v>
      </c>
      <c r="D45" s="46" t="n">
        <v>59.2502797463633</v>
      </c>
      <c r="E45" s="62" t="n">
        <v>-11.789</v>
      </c>
    </row>
    <row r="46" customFormat="false" ht="12.75" hidden="false" customHeight="false" outlineLevel="0" collapsed="false">
      <c r="A46" s="30" t="s">
        <v>69</v>
      </c>
      <c r="B46" s="44" t="n">
        <v>10.2496714848883</v>
      </c>
      <c r="C46" s="45" t="n">
        <v>55.1905387647832</v>
      </c>
      <c r="D46" s="46" t="n">
        <v>34.5597897503285</v>
      </c>
      <c r="E46" s="62" t="n">
        <v>-4.713</v>
      </c>
    </row>
    <row r="47" customFormat="false" ht="12.75" hidden="false" customHeight="false" outlineLevel="0" collapsed="false">
      <c r="A47" s="30" t="s">
        <v>70</v>
      </c>
      <c r="B47" s="44" t="n">
        <v>0.664206642066421</v>
      </c>
      <c r="C47" s="45" t="n">
        <v>58.3025830258303</v>
      </c>
      <c r="D47" s="46" t="n">
        <v>41.0332103321033</v>
      </c>
      <c r="E47" s="62" t="n">
        <v>-9.618</v>
      </c>
    </row>
    <row r="48" customFormat="false" ht="12.75" hidden="false" customHeight="false" outlineLevel="0" collapsed="false">
      <c r="A48" s="48" t="s">
        <v>71</v>
      </c>
      <c r="B48" s="44" t="n">
        <v>5.11826289259403</v>
      </c>
      <c r="C48" s="45" t="n">
        <v>15.2772392400155</v>
      </c>
      <c r="D48" s="46" t="n">
        <v>79.6044978673905</v>
      </c>
      <c r="E48" s="62" t="n">
        <v>-14.596</v>
      </c>
    </row>
    <row r="49" customFormat="false" ht="12.75" hidden="false" customHeight="false" outlineLevel="0" collapsed="false">
      <c r="A49" s="30" t="s">
        <v>72</v>
      </c>
      <c r="B49" s="44" t="n">
        <v>6.66666666666667</v>
      </c>
      <c r="C49" s="45" t="n">
        <v>29.7435897435897</v>
      </c>
      <c r="D49" s="46" t="n">
        <v>63.5897435897436</v>
      </c>
      <c r="E49" s="62" t="n">
        <v>-14.018</v>
      </c>
    </row>
    <row r="50" customFormat="false" ht="12.75" hidden="false" customHeight="false" outlineLevel="0" collapsed="false">
      <c r="A50" s="48" t="s">
        <v>73</v>
      </c>
      <c r="B50" s="44" t="n">
        <v>4.18250950570342</v>
      </c>
      <c r="C50" s="45" t="n">
        <v>9.88593155893536</v>
      </c>
      <c r="D50" s="46" t="n">
        <v>85.9315589353612</v>
      </c>
      <c r="E50" s="62" t="n">
        <v>-13.82</v>
      </c>
    </row>
    <row r="51" customFormat="false" ht="12.75" hidden="false" customHeight="false" outlineLevel="0" collapsed="false">
      <c r="A51" s="30" t="s">
        <v>74</v>
      </c>
      <c r="B51" s="44" t="n">
        <v>22.2529371112647</v>
      </c>
      <c r="C51" s="45" t="n">
        <v>35.9018659295093</v>
      </c>
      <c r="D51" s="46" t="n">
        <v>41.845196959226</v>
      </c>
      <c r="E51" s="62" t="n">
        <v>-6.43</v>
      </c>
    </row>
    <row r="52" s="39" customFormat="true" ht="11.25" hidden="false" customHeight="false" outlineLevel="0" collapsed="false">
      <c r="A52" s="30" t="s">
        <v>75</v>
      </c>
      <c r="B52" s="44" t="n">
        <v>32.1675634127594</v>
      </c>
      <c r="C52" s="45" t="n">
        <v>23.1168332052268</v>
      </c>
      <c r="D52" s="46" t="n">
        <v>44.7156033820138</v>
      </c>
      <c r="E52" s="62" t="n">
        <v>-1.583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6.22673000385159</v>
      </c>
      <c r="C55" s="45" t="n">
        <v>24.4960842213378</v>
      </c>
      <c r="D55" s="46" t="n">
        <v>69.2771857748106</v>
      </c>
      <c r="E55" s="62" t="n">
        <v>-14.728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4.2677195872293</v>
      </c>
      <c r="C56" s="45" t="n">
        <v>40.128869725304</v>
      </c>
      <c r="D56" s="46" t="n">
        <v>45.6034106874667</v>
      </c>
      <c r="E56" s="62" t="n">
        <v>-6.556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  <c r="H98" s="66"/>
      <c r="I98" s="65"/>
    </row>
    <row r="99" customFormat="false" ht="12.75" hidden="false" customHeight="false" outlineLevel="0" collapsed="false">
      <c r="A99" s="67"/>
      <c r="B99" s="64"/>
      <c r="C99" s="64"/>
      <c r="D99" s="64"/>
      <c r="E99" s="65"/>
      <c r="F99" s="65"/>
      <c r="G99" s="65"/>
      <c r="H99" s="66"/>
      <c r="I99" s="65"/>
    </row>
    <row r="100" customFormat="false" ht="12.75" hidden="false" customHeight="false" outlineLevel="0" collapsed="false">
      <c r="A100" s="63"/>
      <c r="B100" s="64"/>
      <c r="C100" s="64"/>
      <c r="D100" s="64"/>
      <c r="E100" s="65"/>
      <c r="F100" s="65"/>
      <c r="G100" s="65"/>
      <c r="H100" s="66"/>
      <c r="I100" s="65"/>
    </row>
    <row r="101" customFormat="false" ht="12.75" hidden="false" customHeight="false" outlineLevel="0" collapsed="false">
      <c r="A101" s="63"/>
      <c r="B101" s="64"/>
      <c r="C101" s="64"/>
      <c r="D101" s="64"/>
      <c r="E101" s="65"/>
      <c r="F101" s="65"/>
      <c r="G101" s="65"/>
      <c r="H101" s="66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  <c r="I106" s="65"/>
    </row>
    <row r="107" customFormat="false" ht="12.75" hidden="false" customHeight="false" outlineLevel="0" collapsed="false">
      <c r="A107" s="65"/>
      <c r="B107" s="68"/>
      <c r="C107" s="68"/>
      <c r="D107" s="68"/>
      <c r="E107" s="65"/>
      <c r="F107" s="65"/>
      <c r="G107" s="65"/>
      <c r="H107" s="65"/>
      <c r="I107" s="65"/>
    </row>
    <row r="108" customFormat="false" ht="12.75" hidden="false" customHeight="false" outlineLevel="0" collapsed="false">
      <c r="A108" s="65"/>
      <c r="B108" s="68"/>
      <c r="C108" s="68"/>
      <c r="D108" s="68"/>
      <c r="E108" s="65"/>
      <c r="F108" s="65"/>
      <c r="G108" s="65"/>
      <c r="H108" s="65"/>
      <c r="I108" s="65"/>
    </row>
    <row r="109" customFormat="false" ht="12.75" hidden="false" customHeight="false" outlineLevel="0" collapsed="false">
      <c r="A109" s="65"/>
      <c r="B109" s="68"/>
      <c r="C109" s="68"/>
      <c r="D109" s="68"/>
      <c r="E109" s="65"/>
      <c r="F109" s="65"/>
      <c r="G109" s="65"/>
      <c r="H109" s="65"/>
      <c r="I109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26.278921672681</v>
      </c>
      <c r="C10" s="36" t="n">
        <v>51.3266822330715</v>
      </c>
      <c r="D10" s="37" t="n">
        <v>22.3943960942475</v>
      </c>
      <c r="E10" s="59" t="n">
        <v>-0.091</v>
      </c>
    </row>
    <row r="11" customFormat="false" ht="12.75" hidden="false" customHeight="false" outlineLevel="0" collapsed="false">
      <c r="A11" s="40" t="s">
        <v>66</v>
      </c>
      <c r="B11" s="41" t="n">
        <v>20.2346041055718</v>
      </c>
      <c r="C11" s="42" t="n">
        <v>29.3255131964809</v>
      </c>
      <c r="D11" s="43" t="n">
        <v>50.4398826979472</v>
      </c>
      <c r="E11" s="60" t="n">
        <v>-9.75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61.899897854954</v>
      </c>
      <c r="C14" s="45" t="n">
        <v>7.76302349336057</v>
      </c>
      <c r="D14" s="46" t="n">
        <v>30.3370786516854</v>
      </c>
      <c r="E14" s="62" t="n">
        <v>6.368</v>
      </c>
    </row>
    <row r="15" customFormat="false" ht="12.75" hidden="false" customHeight="false" outlineLevel="0" collapsed="false">
      <c r="A15" s="30" t="s">
        <v>70</v>
      </c>
      <c r="B15" s="44" t="n">
        <v>3.49750178443969</v>
      </c>
      <c r="C15" s="45" t="n">
        <v>83.3333333333333</v>
      </c>
      <c r="D15" s="46" t="n">
        <v>13.169164882227</v>
      </c>
      <c r="E15" s="62" t="n">
        <v>-2.938</v>
      </c>
    </row>
    <row r="16" customFormat="false" ht="12.75" hidden="false" customHeight="false" outlineLevel="0" collapsed="false">
      <c r="A16" s="48" t="s">
        <v>71</v>
      </c>
      <c r="B16" s="44" t="n">
        <v>1.61117078410312</v>
      </c>
      <c r="C16" s="45" t="n">
        <v>42.2126745435016</v>
      </c>
      <c r="D16" s="46" t="n">
        <v>56.1761546723953</v>
      </c>
      <c r="E16" s="62" t="n">
        <v>-12.186</v>
      </c>
    </row>
    <row r="17" customFormat="false" ht="12.75" hidden="false" customHeight="false" outlineLevel="0" collapsed="false">
      <c r="A17" s="48" t="s">
        <v>73</v>
      </c>
      <c r="B17" s="44" t="n">
        <v>1.12359550561798</v>
      </c>
      <c r="C17" s="45" t="n">
        <v>96.0674157303371</v>
      </c>
      <c r="D17" s="46" t="n">
        <v>2.80898876404494</v>
      </c>
      <c r="E17" s="62" t="n">
        <v>-0.567</v>
      </c>
    </row>
    <row r="18" customFormat="false" ht="12.75" hidden="false" customHeight="false" outlineLevel="0" collapsed="false">
      <c r="A18" s="30" t="s">
        <v>74</v>
      </c>
      <c r="B18" s="44" t="n">
        <v>33.5281227173119</v>
      </c>
      <c r="C18" s="45" t="n">
        <v>42.7319211102995</v>
      </c>
      <c r="D18" s="46" t="n">
        <v>23.7399561723886</v>
      </c>
      <c r="E18" s="62" t="n">
        <v>2.598</v>
      </c>
    </row>
    <row r="19" s="39" customFormat="true" ht="11.25" hidden="false" customHeight="false" outlineLevel="0" collapsed="false">
      <c r="A19" s="30" t="s">
        <v>86</v>
      </c>
      <c r="B19" s="44" t="n">
        <v>65.0730411686587</v>
      </c>
      <c r="C19" s="45" t="n">
        <v>23.4395750332005</v>
      </c>
      <c r="D19" s="46" t="n">
        <v>11.4873837981408</v>
      </c>
      <c r="E19" s="62" t="n">
        <v>7.979</v>
      </c>
    </row>
    <row r="20" s="39" customFormat="true" ht="7.5" hidden="false" customHeight="true" outlineLevel="0" collapsed="false">
      <c r="A20" s="30"/>
      <c r="B20" s="44"/>
      <c r="C20" s="45"/>
      <c r="D20" s="46"/>
      <c r="E20" s="61"/>
    </row>
    <row r="21" s="39" customFormat="true" ht="11.25" hidden="false" customHeight="false" outlineLevel="0" collapsed="false">
      <c r="A21" s="47" t="s">
        <v>76</v>
      </c>
      <c r="B21" s="44"/>
      <c r="C21" s="45"/>
      <c r="D21" s="46"/>
      <c r="E21" s="62"/>
    </row>
    <row r="22" s="39" customFormat="true" ht="12.75" hidden="false" customHeight="false" outlineLevel="0" collapsed="false">
      <c r="A22" s="30" t="s">
        <v>77</v>
      </c>
      <c r="B22" s="44" t="n">
        <v>23.9772727272727</v>
      </c>
      <c r="C22" s="45" t="n">
        <v>43.4090909090909</v>
      </c>
      <c r="D22" s="46" t="n">
        <v>32.6136363636364</v>
      </c>
      <c r="E22" s="62" t="n">
        <v>-4.982</v>
      </c>
      <c r="G22" s="1"/>
      <c r="H22" s="1"/>
      <c r="J22" s="1"/>
      <c r="K22" s="1"/>
    </row>
    <row r="23" s="39" customFormat="true" ht="11.25" hidden="false" customHeight="false" outlineLevel="0" collapsed="false">
      <c r="A23" s="30" t="s">
        <v>78</v>
      </c>
      <c r="B23" s="44" t="n">
        <v>26.5160383985015</v>
      </c>
      <c r="C23" s="45" t="n">
        <v>52.1423554202763</v>
      </c>
      <c r="D23" s="46" t="n">
        <v>21.3416061812222</v>
      </c>
      <c r="E23" s="62" t="n">
        <v>0.412</v>
      </c>
    </row>
    <row r="24" s="39" customFormat="true" ht="11.25" hidden="false" customHeight="false" outlineLevel="0" collapsed="false">
      <c r="A24" s="49"/>
      <c r="B24" s="50"/>
      <c r="C24" s="51"/>
      <c r="D24" s="52"/>
      <c r="E24" s="52"/>
    </row>
    <row r="25" s="39" customFormat="true" ht="12.75" hidden="false" customHeight="false" outlineLevel="0" collapsed="false">
      <c r="A25" s="70" t="s">
        <v>87</v>
      </c>
      <c r="B25" s="54"/>
      <c r="C25" s="54"/>
      <c r="D25" s="54"/>
      <c r="E25" s="1"/>
    </row>
    <row r="26" s="39" customFormat="true" ht="12.75" hidden="false" customHeight="false" outlineLevel="0" collapsed="false">
      <c r="A26" s="71" t="s">
        <v>88</v>
      </c>
      <c r="B26" s="71"/>
      <c r="C26" s="71"/>
      <c r="D26" s="71"/>
      <c r="E26" s="1"/>
    </row>
    <row r="27" s="39" customFormat="true" ht="12.75" hidden="false" customHeight="false" outlineLevel="0" collapsed="false">
      <c r="A27" s="53" t="s">
        <v>89</v>
      </c>
      <c r="B27" s="55"/>
      <c r="C27" s="55"/>
      <c r="D27" s="55"/>
      <c r="E27" s="1"/>
    </row>
    <row r="28" s="39" customFormat="true" ht="11.25" hidden="false" customHeight="false" outlineLevel="0" collapsed="false">
      <c r="A28" s="55" t="s">
        <v>80</v>
      </c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E95" s="16"/>
    </row>
    <row r="96" customFormat="false" ht="12.75" hidden="false" customHeight="false" outlineLevel="0" collapsed="false">
      <c r="A96" s="63"/>
      <c r="B96" s="64"/>
      <c r="C96" s="64"/>
      <c r="D96" s="64"/>
      <c r="E96" s="65"/>
      <c r="F96" s="65"/>
      <c r="G96" s="65"/>
      <c r="H96" s="66"/>
      <c r="I96" s="65"/>
    </row>
    <row r="97" customFormat="false" ht="12.75" hidden="false" customHeight="false" outlineLevel="0" collapsed="false">
      <c r="A97" s="67"/>
      <c r="B97" s="64"/>
      <c r="C97" s="64"/>
      <c r="D97" s="64"/>
      <c r="E97" s="65"/>
      <c r="F97" s="65"/>
      <c r="G97" s="65"/>
      <c r="H97" s="66"/>
      <c r="I97" s="65"/>
    </row>
    <row r="98" customFormat="false" ht="12.75" hidden="false" customHeight="false" outlineLevel="0" collapsed="false">
      <c r="A98" s="63"/>
      <c r="B98" s="64"/>
      <c r="C98" s="64"/>
      <c r="D98" s="64"/>
      <c r="E98" s="65"/>
      <c r="F98" s="65"/>
      <c r="G98" s="65"/>
      <c r="H98" s="66"/>
      <c r="I98" s="65"/>
    </row>
    <row r="99" customFormat="false" ht="12.75" hidden="false" customHeight="false" outlineLevel="0" collapsed="false">
      <c r="A99" s="63"/>
      <c r="B99" s="64"/>
      <c r="C99" s="64"/>
      <c r="D99" s="64"/>
      <c r="E99" s="65"/>
      <c r="F99" s="65"/>
      <c r="G99" s="65"/>
      <c r="H99" s="66"/>
      <c r="I99" s="65"/>
    </row>
    <row r="100" customFormat="false" ht="12.75" hidden="false" customHeight="false" outlineLevel="0" collapsed="false">
      <c r="A100" s="65"/>
      <c r="B100" s="68"/>
      <c r="C100" s="68"/>
      <c r="D100" s="68"/>
      <c r="E100" s="65"/>
      <c r="F100" s="65"/>
      <c r="G100" s="65"/>
      <c r="H100" s="65"/>
      <c r="I100" s="65"/>
    </row>
    <row r="101" customFormat="false" ht="12.75" hidden="false" customHeight="false" outlineLevel="0" collapsed="false">
      <c r="A101" s="65"/>
      <c r="B101" s="68"/>
      <c r="C101" s="68"/>
      <c r="D101" s="68"/>
      <c r="E101" s="65"/>
      <c r="F101" s="65"/>
      <c r="G101" s="65"/>
      <c r="H101" s="65"/>
      <c r="I101" s="65"/>
    </row>
    <row r="102" customFormat="false" ht="12.75" hidden="false" customHeight="false" outlineLevel="0" collapsed="false">
      <c r="A102" s="65"/>
      <c r="B102" s="68"/>
      <c r="C102" s="68"/>
      <c r="D102" s="68"/>
      <c r="E102" s="65"/>
      <c r="F102" s="65"/>
      <c r="G102" s="65"/>
      <c r="H102" s="65"/>
      <c r="I102" s="65"/>
    </row>
    <row r="103" customFormat="false" ht="12.75" hidden="false" customHeight="false" outlineLevel="0" collapsed="false">
      <c r="A103" s="65"/>
      <c r="B103" s="68"/>
      <c r="C103" s="68"/>
      <c r="D103" s="68"/>
      <c r="E103" s="65"/>
      <c r="F103" s="65"/>
      <c r="G103" s="65"/>
      <c r="H103" s="65"/>
      <c r="I103" s="65"/>
    </row>
    <row r="104" customFormat="false" ht="12.75" hidden="false" customHeight="false" outlineLevel="0" collapsed="false">
      <c r="A104" s="65"/>
      <c r="B104" s="68"/>
      <c r="C104" s="68"/>
      <c r="D104" s="68"/>
      <c r="E104" s="65"/>
      <c r="F104" s="65"/>
      <c r="G104" s="65"/>
      <c r="H104" s="65"/>
      <c r="I104" s="65"/>
    </row>
    <row r="105" customFormat="false" ht="12.75" hidden="false" customHeight="false" outlineLevel="0" collapsed="false">
      <c r="A105" s="65"/>
      <c r="B105" s="68"/>
      <c r="C105" s="68"/>
      <c r="D105" s="68"/>
      <c r="E105" s="65"/>
      <c r="F105" s="65"/>
      <c r="G105" s="65"/>
      <c r="H105" s="65"/>
      <c r="I105" s="65"/>
    </row>
    <row r="106" customFormat="false" ht="12.75" hidden="false" customHeight="false" outlineLevel="0" collapsed="false">
      <c r="A106" s="65"/>
      <c r="B106" s="68"/>
      <c r="C106" s="68"/>
      <c r="D106" s="68"/>
      <c r="E106" s="65"/>
      <c r="F106" s="65"/>
      <c r="G106" s="65"/>
      <c r="H106" s="65"/>
      <c r="I106" s="65"/>
    </row>
    <row r="107" customFormat="false" ht="12.75" hidden="false" customHeight="false" outlineLevel="0" collapsed="false">
      <c r="A107" s="65"/>
      <c r="B107" s="68"/>
      <c r="C107" s="68"/>
      <c r="D107" s="68"/>
      <c r="E107" s="65"/>
      <c r="F107" s="65"/>
      <c r="G107" s="65"/>
      <c r="H107" s="65"/>
      <c r="I107" s="65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72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2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14175167077031</v>
      </c>
      <c r="C10" s="36" t="n">
        <v>39.7326767499121</v>
      </c>
      <c r="D10" s="37" t="n">
        <v>51.1255715793176</v>
      </c>
      <c r="E10" s="74" t="n">
        <v>-41.9838199085473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1.16973024588207</v>
      </c>
      <c r="C11" s="42" t="n">
        <v>31.8930532346622</v>
      </c>
      <c r="D11" s="43" t="n">
        <v>66.9372165194557</v>
      </c>
      <c r="E11" s="75" t="n">
        <v>-65.767486273573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4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2.0141738157404</v>
      </c>
      <c r="C14" s="45" t="n">
        <v>35.3599403207758</v>
      </c>
      <c r="D14" s="46" t="n">
        <v>62.6258858634838</v>
      </c>
      <c r="E14" s="76" t="n">
        <v>-60.6117120477434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0.17520805957074</v>
      </c>
      <c r="C15" s="45" t="n">
        <v>53.3946561541831</v>
      </c>
      <c r="D15" s="46" t="n">
        <v>46.4301357862462</v>
      </c>
      <c r="E15" s="76" t="n">
        <v>-46.2549277266754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11.1734317343173</v>
      </c>
      <c r="C16" s="45" t="n">
        <v>40.5018450184502</v>
      </c>
      <c r="D16" s="46" t="n">
        <v>48.3247232472325</v>
      </c>
      <c r="E16" s="76" t="n">
        <v>-37.1512915129151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.98565335401318</v>
      </c>
      <c r="C17" s="45" t="n">
        <v>35.4400930593253</v>
      </c>
      <c r="D17" s="46" t="n">
        <v>61.5742535866615</v>
      </c>
      <c r="E17" s="76" t="n">
        <v>-58.5886002326483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8.54700854700855</v>
      </c>
      <c r="C18" s="45" t="n">
        <v>40.8547008547009</v>
      </c>
      <c r="D18" s="46" t="n">
        <v>50.5982905982906</v>
      </c>
      <c r="E18" s="76" t="n">
        <v>-42.0512820512821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0.82382762991128</v>
      </c>
      <c r="C19" s="45" t="n">
        <v>28.2002534854246</v>
      </c>
      <c r="D19" s="46" t="n">
        <v>70.9759188846641</v>
      </c>
      <c r="E19" s="76" t="n">
        <v>-70.1520912547529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13.6489288182446</v>
      </c>
      <c r="C20" s="45" t="n">
        <v>39.1499654457498</v>
      </c>
      <c r="D20" s="46" t="n">
        <v>47.2011057360055</v>
      </c>
      <c r="E20" s="76" t="n">
        <v>-33.5521769177609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1.0415065334358</v>
      </c>
      <c r="C21" s="45" t="n">
        <v>42.8132205995388</v>
      </c>
      <c r="D21" s="46" t="n">
        <v>36.1452728670254</v>
      </c>
      <c r="E21" s="76" t="n">
        <v>-15.1037663335895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5.53344460136089</v>
      </c>
      <c r="C24" s="45" t="n">
        <v>32.6999614841443</v>
      </c>
      <c r="D24" s="46" t="n">
        <v>61.7665939144948</v>
      </c>
      <c r="E24" s="76" t="n">
        <v>-56.2331493131339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0.5033670849281</v>
      </c>
      <c r="C25" s="45" t="n">
        <v>42.3865122813817</v>
      </c>
      <c r="D25" s="46" t="n">
        <v>47.1101206336902</v>
      </c>
      <c r="E25" s="46" t="n">
        <v>-36.6067535487622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7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8.80056278578966</v>
      </c>
      <c r="C40" s="36" t="n">
        <v>41.1009497010201</v>
      </c>
      <c r="D40" s="37" t="n">
        <v>50.0984875131903</v>
      </c>
      <c r="E40" s="59" t="n">
        <v>-10.532</v>
      </c>
    </row>
    <row r="41" customFormat="false" ht="12.75" hidden="false" customHeight="false" outlineLevel="0" collapsed="false">
      <c r="A41" s="40" t="s">
        <v>66</v>
      </c>
      <c r="B41" s="41" t="n">
        <v>3.22272618763428</v>
      </c>
      <c r="C41" s="42" t="n">
        <v>24.1823824301743</v>
      </c>
      <c r="D41" s="43" t="n">
        <v>72.5948913821915</v>
      </c>
      <c r="E41" s="60" t="n">
        <v>-17.728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9.66057441253264</v>
      </c>
      <c r="C44" s="45" t="n">
        <v>30.8653487504662</v>
      </c>
      <c r="D44" s="46" t="n">
        <v>59.4740768370011</v>
      </c>
      <c r="E44" s="62" t="n">
        <v>-14.86</v>
      </c>
    </row>
    <row r="45" customFormat="false" ht="12.75" hidden="false" customHeight="false" outlineLevel="0" collapsed="false">
      <c r="A45" s="30" t="s">
        <v>69</v>
      </c>
      <c r="B45" s="44" t="n">
        <v>0.657030223390276</v>
      </c>
      <c r="C45" s="45" t="n">
        <v>61.9798510731494</v>
      </c>
      <c r="D45" s="46" t="n">
        <v>37.3631187034604</v>
      </c>
      <c r="E45" s="62" t="n">
        <v>-9.41</v>
      </c>
    </row>
    <row r="46" customFormat="false" ht="12.75" hidden="false" customHeight="false" outlineLevel="0" collapsed="false">
      <c r="A46" s="30" t="s">
        <v>70</v>
      </c>
      <c r="B46" s="44" t="n">
        <v>0.664206642066421</v>
      </c>
      <c r="C46" s="45" t="n">
        <v>58.8191881918819</v>
      </c>
      <c r="D46" s="46" t="n">
        <v>40.5166051660517</v>
      </c>
      <c r="E46" s="62" t="n">
        <v>-10.138</v>
      </c>
    </row>
    <row r="47" customFormat="false" ht="12.75" hidden="false" customHeight="false" outlineLevel="0" collapsed="false">
      <c r="A47" s="48" t="s">
        <v>71</v>
      </c>
      <c r="B47" s="44" t="n">
        <v>5.23458704924389</v>
      </c>
      <c r="C47" s="45" t="n">
        <v>31.7952694842962</v>
      </c>
      <c r="D47" s="46" t="n">
        <v>62.9701434664599</v>
      </c>
      <c r="E47" s="62" t="n">
        <v>-11.8</v>
      </c>
    </row>
    <row r="48" customFormat="false" ht="12.75" hidden="false" customHeight="false" outlineLevel="0" collapsed="false">
      <c r="A48" s="30" t="s">
        <v>72</v>
      </c>
      <c r="B48" s="44" t="n">
        <v>12.022792022792</v>
      </c>
      <c r="C48" s="45" t="n">
        <v>24.3304843304843</v>
      </c>
      <c r="D48" s="46" t="n">
        <v>63.6467236467236</v>
      </c>
      <c r="E48" s="62" t="n">
        <v>-17.033</v>
      </c>
    </row>
    <row r="49" customFormat="false" ht="12.75" hidden="false" customHeight="false" outlineLevel="0" collapsed="false">
      <c r="A49" s="48" t="s">
        <v>73</v>
      </c>
      <c r="B49" s="44" t="n">
        <v>1.64765525982256</v>
      </c>
      <c r="C49" s="45" t="n">
        <v>13.6248415716096</v>
      </c>
      <c r="D49" s="46" t="n">
        <v>84.7275031685678</v>
      </c>
      <c r="E49" s="62" t="n">
        <v>-14.919</v>
      </c>
    </row>
    <row r="50" customFormat="false" ht="12.75" hidden="false" customHeight="false" outlineLevel="0" collapsed="false">
      <c r="A50" s="30" t="s">
        <v>74</v>
      </c>
      <c r="B50" s="44" t="n">
        <v>21.8382861091914</v>
      </c>
      <c r="C50" s="45" t="n">
        <v>36.4201796821009</v>
      </c>
      <c r="D50" s="46" t="n">
        <v>41.7415342087077</v>
      </c>
      <c r="E50" s="62" t="n">
        <v>-7.725</v>
      </c>
    </row>
    <row r="51" customFormat="false" ht="12.75" hidden="false" customHeight="false" outlineLevel="0" collapsed="false">
      <c r="A51" s="30" t="s">
        <v>75</v>
      </c>
      <c r="B51" s="44" t="n">
        <v>17.6787086856264</v>
      </c>
      <c r="C51" s="45" t="n">
        <v>40.6225980015373</v>
      </c>
      <c r="D51" s="46" t="n">
        <v>41.6986933128363</v>
      </c>
      <c r="E51" s="62" t="n">
        <v>-4.488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7.30517396328155</v>
      </c>
      <c r="C54" s="45" t="n">
        <v>26.3576839132109</v>
      </c>
      <c r="D54" s="46" t="n">
        <v>66.3371421235075</v>
      </c>
      <c r="E54" s="62" t="n">
        <v>-16.093</v>
      </c>
    </row>
    <row r="55" s="39" customFormat="true" ht="11.25" hidden="false" customHeight="false" outlineLevel="0" collapsed="false">
      <c r="A55" s="30" t="s">
        <v>78</v>
      </c>
      <c r="B55" s="44" t="n">
        <v>9.36485635385883</v>
      </c>
      <c r="C55" s="45" t="n">
        <v>46.6644057942929</v>
      </c>
      <c r="D55" s="46" t="n">
        <v>43.9707378518483</v>
      </c>
      <c r="E55" s="62" t="n">
        <v>-8.434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96" s="39" customFormat="true" ht="11.25" hidden="false" customHeight="false" outlineLevel="0" collapsed="false">
      <c r="B96" s="38"/>
      <c r="C96" s="38"/>
      <c r="D96" s="38"/>
    </row>
    <row r="98" customFormat="false" ht="12.75" hidden="false" customHeight="false" outlineLevel="0" collapsed="false">
      <c r="A98" s="69"/>
      <c r="B98" s="78"/>
      <c r="C98" s="78"/>
      <c r="D98" s="78"/>
      <c r="E98" s="65"/>
      <c r="F98" s="65"/>
      <c r="G98" s="65"/>
      <c r="H98" s="65"/>
    </row>
    <row r="99" customFormat="false" ht="12.75" hidden="false" customHeight="false" outlineLevel="0" collapsed="false">
      <c r="A99" s="69"/>
      <c r="B99" s="78"/>
      <c r="C99" s="78"/>
      <c r="D99" s="78"/>
      <c r="E99" s="65"/>
      <c r="F99" s="65"/>
      <c r="G99" s="65"/>
      <c r="H99" s="65"/>
    </row>
    <row r="100" customFormat="false" ht="12.75" hidden="false" customHeight="false" outlineLevel="0" collapsed="false">
      <c r="A100" s="79"/>
      <c r="B100" s="78"/>
      <c r="C100" s="78"/>
      <c r="D100" s="78"/>
      <c r="E100" s="65"/>
      <c r="F100" s="65"/>
      <c r="G100" s="65"/>
      <c r="H100" s="65"/>
    </row>
    <row r="101" customFormat="false" ht="12.75" hidden="false" customHeight="false" outlineLevel="0" collapsed="false">
      <c r="A101" s="69"/>
      <c r="B101" s="78"/>
      <c r="C101" s="78"/>
      <c r="D101" s="78"/>
      <c r="E101" s="65"/>
      <c r="F101" s="65"/>
      <c r="G101" s="65"/>
      <c r="H101" s="65"/>
    </row>
    <row r="102" customFormat="false" ht="12.75" hidden="false" customHeight="false" outlineLevel="0" collapsed="false">
      <c r="A102" s="69"/>
      <c r="B102" s="78"/>
      <c r="C102" s="78"/>
      <c r="D102" s="78"/>
      <c r="E102" s="65"/>
      <c r="F102" s="65"/>
      <c r="G102" s="65"/>
      <c r="H102" s="65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  <row r="120" customFormat="false" ht="12.75" hidden="false" customHeight="false" outlineLevel="0" collapsed="false">
      <c r="B120" s="1"/>
      <c r="C120" s="1"/>
      <c r="D120" s="1"/>
    </row>
    <row r="121" customFormat="false" ht="12.75" hidden="false" customHeight="false" outlineLevel="0" collapsed="false">
      <c r="B121" s="1"/>
      <c r="C121" s="1"/>
      <c r="D121" s="1"/>
    </row>
    <row r="122" customFormat="false" ht="12.75" hidden="false" customHeight="false" outlineLevel="0" collapsed="false">
      <c r="B122" s="1"/>
      <c r="C122" s="1"/>
      <c r="D122" s="1"/>
    </row>
    <row r="123" customFormat="false" ht="12.75" hidden="false" customHeight="false" outlineLevel="0" collapsed="false">
      <c r="B123" s="1"/>
      <c r="C123" s="1"/>
      <c r="D123" s="1"/>
    </row>
    <row r="124" customFormat="false" ht="12.75" hidden="false" customHeight="false" outlineLevel="0" collapsed="false">
      <c r="B124" s="1"/>
      <c r="C124" s="1"/>
      <c r="D124" s="1"/>
    </row>
    <row r="125" customFormat="false" ht="12.75" hidden="false" customHeight="false" outlineLevel="0" collapsed="false">
      <c r="B125" s="1"/>
      <c r="C125" s="1"/>
      <c r="D12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23.3708342177882</v>
      </c>
      <c r="C10" s="36" t="n">
        <v>53.1628104436425</v>
      </c>
      <c r="D10" s="37" t="n">
        <v>23.4663553385693</v>
      </c>
      <c r="E10" s="59" t="n">
        <v>-0.834</v>
      </c>
    </row>
    <row r="11" customFormat="false" ht="12.75" hidden="false" customHeight="false" outlineLevel="0" collapsed="false">
      <c r="A11" s="40" t="s">
        <v>66</v>
      </c>
      <c r="B11" s="41" t="n">
        <v>20.2346041055718</v>
      </c>
      <c r="C11" s="42" t="n">
        <v>29.3255131964809</v>
      </c>
      <c r="D11" s="43" t="n">
        <v>50.4398826979472</v>
      </c>
      <c r="E11" s="60" t="n">
        <v>-7.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32.1756894790603</v>
      </c>
      <c r="C14" s="45" t="n">
        <v>46.782431052094</v>
      </c>
      <c r="D14" s="46" t="n">
        <v>21.0418794688458</v>
      </c>
      <c r="E14" s="62" t="n">
        <v>0.858</v>
      </c>
    </row>
    <row r="15" customFormat="false" ht="12.75" hidden="false" customHeight="false" outlineLevel="0" collapsed="false">
      <c r="A15" s="30" t="s">
        <v>70</v>
      </c>
      <c r="B15" s="44" t="n">
        <v>4.2469664525339</v>
      </c>
      <c r="C15" s="45" t="n">
        <v>86.830835117773</v>
      </c>
      <c r="D15" s="46" t="n">
        <v>8.92219842969308</v>
      </c>
      <c r="E15" s="62" t="n">
        <v>-1.877</v>
      </c>
    </row>
    <row r="16" customFormat="false" ht="12.75" hidden="false" customHeight="false" outlineLevel="0" collapsed="false">
      <c r="A16" s="48" t="s">
        <v>71</v>
      </c>
      <c r="B16" s="44" t="n">
        <v>1.61117078410312</v>
      </c>
      <c r="C16" s="45" t="n">
        <v>42.2126745435016</v>
      </c>
      <c r="D16" s="46" t="n">
        <v>56.1761546723953</v>
      </c>
      <c r="E16" s="62" t="n">
        <v>-8.175</v>
      </c>
    </row>
    <row r="17" customFormat="false" ht="12.75" hidden="false" customHeight="false" outlineLevel="0" collapsed="false">
      <c r="A17" s="48" t="s">
        <v>73</v>
      </c>
      <c r="B17" s="44" t="n">
        <v>1.12359550561798</v>
      </c>
      <c r="C17" s="45" t="n">
        <v>96.0674157303371</v>
      </c>
      <c r="D17" s="46" t="n">
        <v>2.80898876404494</v>
      </c>
      <c r="E17" s="62" t="n">
        <v>-1.649</v>
      </c>
    </row>
    <row r="18" customFormat="false" ht="12.75" hidden="false" customHeight="false" outlineLevel="0" collapsed="false">
      <c r="A18" s="30" t="s">
        <v>74</v>
      </c>
      <c r="B18" s="44" t="n">
        <v>33.5281227173119</v>
      </c>
      <c r="C18" s="45" t="n">
        <v>41.3440467494522</v>
      </c>
      <c r="D18" s="46" t="n">
        <v>25.1278305332359</v>
      </c>
      <c r="E18" s="62" t="n">
        <v>1.977</v>
      </c>
    </row>
    <row r="19" customFormat="false" ht="12.75" hidden="false" customHeight="false" outlineLevel="0" collapsed="false">
      <c r="A19" s="30" t="s">
        <v>86</v>
      </c>
      <c r="B19" s="44" t="n">
        <v>65.0730411686587</v>
      </c>
      <c r="C19" s="45" t="n">
        <v>1.52722443559097</v>
      </c>
      <c r="D19" s="46" t="n">
        <v>33.3997343957503</v>
      </c>
      <c r="E19" s="62" t="n">
        <v>2.576</v>
      </c>
    </row>
    <row r="20" customFormat="false" ht="7.5" hidden="false" customHeight="true" outlineLevel="0" collapsed="false">
      <c r="A20" s="30"/>
      <c r="B20" s="44"/>
      <c r="C20" s="45"/>
      <c r="D20" s="46"/>
      <c r="E20" s="30"/>
    </row>
    <row r="21" customFormat="false" ht="12.75" hidden="false" customHeight="false" outlineLevel="0" collapsed="false">
      <c r="A21" s="47" t="s">
        <v>76</v>
      </c>
      <c r="B21" s="44"/>
      <c r="C21" s="45"/>
      <c r="D21" s="46"/>
      <c r="E21" s="61"/>
    </row>
    <row r="22" customFormat="false" ht="12.75" hidden="false" customHeight="false" outlineLevel="0" collapsed="false">
      <c r="A22" s="30" t="s">
        <v>77</v>
      </c>
      <c r="B22" s="44" t="n">
        <v>22.7272727272727</v>
      </c>
      <c r="C22" s="45" t="n">
        <v>42.6136363636364</v>
      </c>
      <c r="D22" s="46" t="n">
        <v>34.6590909090909</v>
      </c>
      <c r="E22" s="62" t="n">
        <v>-4.668</v>
      </c>
    </row>
    <row r="23" s="39" customFormat="true" ht="11.25" hidden="false" customHeight="false" outlineLevel="0" collapsed="false">
      <c r="A23" s="30" t="s">
        <v>78</v>
      </c>
      <c r="B23" s="44" t="n">
        <v>23.4371341606181</v>
      </c>
      <c r="C23" s="45" t="n">
        <v>54.2495902598923</v>
      </c>
      <c r="D23" s="46" t="n">
        <v>22.3132755794896</v>
      </c>
      <c r="E23" s="62" t="n">
        <v>-0.439</v>
      </c>
    </row>
    <row r="24" s="39" customFormat="true" ht="7.5" hidden="false" customHeight="true" outlineLevel="0" collapsed="false">
      <c r="A24" s="49"/>
      <c r="B24" s="50"/>
      <c r="C24" s="51"/>
      <c r="D24" s="52"/>
      <c r="E24" s="52"/>
    </row>
    <row r="25" s="39" customFormat="true" ht="11.25" hidden="false" customHeight="false" outlineLevel="0" collapsed="false">
      <c r="A25" s="70" t="s">
        <v>87</v>
      </c>
      <c r="B25" s="54"/>
      <c r="C25" s="54"/>
      <c r="D25" s="53"/>
    </row>
    <row r="26" s="39" customFormat="true" ht="11.25" hidden="false" customHeight="false" outlineLevel="0" collapsed="false">
      <c r="A26" s="71" t="s">
        <v>90</v>
      </c>
      <c r="B26" s="54"/>
      <c r="C26" s="54"/>
      <c r="D26" s="54"/>
    </row>
    <row r="27" s="39" customFormat="true" ht="11.25" hidden="false" customHeight="false" outlineLevel="0" collapsed="false">
      <c r="A27" s="53" t="s">
        <v>89</v>
      </c>
      <c r="B27" s="38"/>
      <c r="C27" s="38"/>
      <c r="D27" s="38"/>
    </row>
    <row r="28" s="39" customFormat="true" ht="11.25" hidden="false" customHeight="false" outlineLevel="0" collapsed="false">
      <c r="A28" s="55" t="s">
        <v>80</v>
      </c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A66" s="55"/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E94" s="16"/>
    </row>
    <row r="95" customFormat="false" ht="12.75" hidden="false" customHeight="false" outlineLevel="0" collapsed="false">
      <c r="A95" s="80" t="s">
        <v>91</v>
      </c>
      <c r="B95" s="1"/>
      <c r="E95" s="16"/>
    </row>
    <row r="96" customFormat="false" ht="12.75" hidden="false" customHeight="false" outlineLevel="0" collapsed="false">
      <c r="A96" s="69"/>
      <c r="B96" s="78"/>
      <c r="C96" s="78"/>
      <c r="D96" s="78"/>
      <c r="E96" s="65"/>
      <c r="F96" s="65"/>
      <c r="G96" s="65"/>
      <c r="H96" s="65"/>
    </row>
    <row r="97" customFormat="false" ht="12.75" hidden="false" customHeight="false" outlineLevel="0" collapsed="false">
      <c r="A97" s="79"/>
      <c r="B97" s="78"/>
      <c r="C97" s="78"/>
      <c r="D97" s="78"/>
      <c r="E97" s="65"/>
      <c r="F97" s="65"/>
      <c r="G97" s="65"/>
      <c r="H97" s="65"/>
    </row>
    <row r="98" customFormat="false" ht="12.75" hidden="false" customHeight="false" outlineLevel="0" collapsed="false">
      <c r="A98" s="69"/>
      <c r="B98" s="78"/>
      <c r="C98" s="78"/>
      <c r="D98" s="78"/>
      <c r="E98" s="65"/>
      <c r="F98" s="65"/>
      <c r="G98" s="65"/>
      <c r="H98" s="65"/>
    </row>
    <row r="99" customFormat="false" ht="12.75" hidden="false" customHeight="false" outlineLevel="0" collapsed="false">
      <c r="A99" s="69"/>
      <c r="B99" s="78"/>
      <c r="C99" s="78"/>
      <c r="D99" s="78"/>
      <c r="E99" s="65"/>
      <c r="F99" s="65"/>
      <c r="G99" s="65"/>
      <c r="H99" s="65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  <row r="119" customFormat="false" ht="12.75" hidden="false" customHeight="false" outlineLevel="0" collapsed="false">
      <c r="B119" s="1"/>
      <c r="C119" s="1"/>
      <c r="D119" s="1"/>
    </row>
    <row r="120" customFormat="false" ht="12.75" hidden="false" customHeight="false" outlineLevel="0" collapsed="false">
      <c r="B120" s="1"/>
      <c r="C120" s="1"/>
      <c r="D120" s="1"/>
    </row>
    <row r="121" customFormat="false" ht="12.75" hidden="false" customHeight="false" outlineLevel="0" collapsed="false">
      <c r="B121" s="1"/>
      <c r="C121" s="1"/>
      <c r="D121" s="1"/>
    </row>
    <row r="122" customFormat="false" ht="12.75" hidden="false" customHeight="false" outlineLevel="0" collapsed="false">
      <c r="B122" s="1"/>
      <c r="C122" s="1"/>
      <c r="D122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81" t="s">
        <v>92</v>
      </c>
      <c r="C7" s="82" t="s">
        <v>93</v>
      </c>
      <c r="D7" s="82"/>
      <c r="E7" s="82"/>
      <c r="F7" s="82"/>
      <c r="G7" s="16"/>
    </row>
    <row r="8" customFormat="false" ht="22.5" hidden="false" customHeight="true" outlineLevel="0" collapsed="false">
      <c r="A8" s="29"/>
      <c r="B8" s="81"/>
      <c r="C8" s="83" t="s">
        <v>61</v>
      </c>
      <c r="D8" s="84" t="s">
        <v>62</v>
      </c>
      <c r="E8" s="85" t="s">
        <v>63</v>
      </c>
      <c r="F8" s="86" t="s">
        <v>64</v>
      </c>
      <c r="G8" s="16"/>
    </row>
    <row r="9" customFormat="false" ht="9" hidden="false" customHeight="true" outlineLevel="0" collapsed="false">
      <c r="A9" s="30"/>
      <c r="B9" s="69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5.727</v>
      </c>
      <c r="C10" s="35" t="n">
        <v>29.0925079141752</v>
      </c>
      <c r="D10" s="36" t="n">
        <v>44.8223707351389</v>
      </c>
      <c r="E10" s="37" t="n">
        <v>26.0851213506859</v>
      </c>
      <c r="F10" s="74" t="n">
        <v>3.00738656348927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2.531</v>
      </c>
      <c r="C11" s="41" t="n">
        <v>20.5777035091907</v>
      </c>
      <c r="D11" s="42" t="n">
        <v>55.6934829314872</v>
      </c>
      <c r="E11" s="43" t="n">
        <v>23.728813559322</v>
      </c>
      <c r="F11" s="75" t="n">
        <v>-3.1511100501313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6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6"/>
      <c r="G13" s="38"/>
    </row>
    <row r="14" s="39" customFormat="true" ht="12.75" hidden="false" customHeight="true" outlineLevel="0" collapsed="false">
      <c r="A14" s="30" t="s">
        <v>68</v>
      </c>
      <c r="B14" s="62" t="n">
        <v>6.259</v>
      </c>
      <c r="C14" s="44" t="n">
        <v>23.2375979112272</v>
      </c>
      <c r="D14" s="45" t="n">
        <v>46.1022006713913</v>
      </c>
      <c r="E14" s="46" t="n">
        <v>30.6602014173816</v>
      </c>
      <c r="F14" s="76" t="n">
        <v>-7.42260350615442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7.519</v>
      </c>
      <c r="C15" s="44" t="n">
        <v>33.4209373631187</v>
      </c>
      <c r="D15" s="45" t="n">
        <v>52.6938239159001</v>
      </c>
      <c r="E15" s="46" t="n">
        <v>13.8852387209812</v>
      </c>
      <c r="F15" s="76" t="n">
        <v>19.5356986421375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7.466</v>
      </c>
      <c r="C16" s="44" t="n">
        <v>23.8819188191882</v>
      </c>
      <c r="D16" s="45" t="n">
        <v>51.409594095941</v>
      </c>
      <c r="E16" s="46" t="n">
        <v>24.7084870848708</v>
      </c>
      <c r="F16" s="76" t="n">
        <v>-0.826568265682656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8.094</v>
      </c>
      <c r="C17" s="44" t="n">
        <v>27.6463745637844</v>
      </c>
      <c r="D17" s="45" t="n">
        <v>45.5215199689802</v>
      </c>
      <c r="E17" s="46" t="n">
        <v>26.8321054672354</v>
      </c>
      <c r="F17" s="76" t="n">
        <v>0.814269096549054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3.683</v>
      </c>
      <c r="C18" s="44" t="n">
        <v>3.30484330484331</v>
      </c>
      <c r="D18" s="45" t="n">
        <v>73.2193732193732</v>
      </c>
      <c r="E18" s="46" t="n">
        <v>23.4757834757835</v>
      </c>
      <c r="F18" s="76" t="n">
        <v>-20.1709401709402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3.309</v>
      </c>
      <c r="C19" s="44" t="n">
        <v>5.44993662864385</v>
      </c>
      <c r="D19" s="45" t="n">
        <v>33.9036755386565</v>
      </c>
      <c r="E19" s="46" t="n">
        <v>60.6463878326996</v>
      </c>
      <c r="F19" s="76" t="n">
        <v>-55.1964512040558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4.322</v>
      </c>
      <c r="C20" s="44" t="n">
        <v>49.1361437456807</v>
      </c>
      <c r="D20" s="45" t="n">
        <v>43.3655839668279</v>
      </c>
      <c r="E20" s="46" t="n">
        <v>7.49827228749136</v>
      </c>
      <c r="F20" s="76" t="n">
        <v>41.6378714581894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3.159</v>
      </c>
      <c r="C21" s="44" t="n">
        <v>45.445810914681</v>
      </c>
      <c r="D21" s="45" t="n">
        <v>25.6725595695619</v>
      </c>
      <c r="E21" s="46" t="n">
        <v>28.8816295157571</v>
      </c>
      <c r="F21" s="76" t="n">
        <v>16.5641813989239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6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6"/>
      <c r="G23" s="38"/>
    </row>
    <row r="24" s="39" customFormat="true" ht="12.75" hidden="false" customHeight="true" outlineLevel="0" collapsed="false">
      <c r="A24" s="30" t="s">
        <v>77</v>
      </c>
      <c r="B24" s="62" t="n">
        <v>3.285</v>
      </c>
      <c r="C24" s="44" t="n">
        <v>25.8954936448838</v>
      </c>
      <c r="D24" s="45" t="n">
        <v>52.4072409808705</v>
      </c>
      <c r="E24" s="46" t="n">
        <v>21.6972653742457</v>
      </c>
      <c r="F24" s="76" t="n">
        <v>4.19822827063808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6.648</v>
      </c>
      <c r="C25" s="44" t="n">
        <v>30.2989196259871</v>
      </c>
      <c r="D25" s="45" t="n">
        <v>41.9601763480452</v>
      </c>
      <c r="E25" s="46" t="n">
        <v>27.7409040259677</v>
      </c>
      <c r="F25" s="76" t="n">
        <v>2.55801560001938</v>
      </c>
      <c r="G25" s="38"/>
    </row>
    <row r="26" customFormat="false" ht="7.5" hidden="false" customHeight="true" outlineLevel="0" collapsed="false">
      <c r="A26" s="49"/>
      <c r="B26" s="87"/>
      <c r="C26" s="50"/>
      <c r="D26" s="51"/>
      <c r="E26" s="52"/>
      <c r="F26" s="88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9"/>
      <c r="B38" s="90" t="s">
        <v>61</v>
      </c>
      <c r="C38" s="91" t="s">
        <v>62</v>
      </c>
      <c r="D38" s="92" t="s">
        <v>63</v>
      </c>
      <c r="E38" s="57" t="s">
        <v>64</v>
      </c>
    </row>
    <row r="39" customFormat="false" ht="12.75" hidden="false" customHeight="false" outlineLevel="0" collapsed="false">
      <c r="A39" s="93"/>
      <c r="B39" s="90"/>
      <c r="C39" s="91"/>
      <c r="D39" s="92"/>
      <c r="E39" s="57"/>
    </row>
    <row r="40" customFormat="false" ht="9" hidden="false" customHeight="true" outlineLevel="0" collapsed="false">
      <c r="A40" s="69"/>
      <c r="B40" s="31"/>
      <c r="C40" s="32"/>
      <c r="D40" s="33"/>
      <c r="E40" s="33"/>
    </row>
    <row r="41" customFormat="false" ht="12.75" hidden="false" customHeight="false" outlineLevel="0" collapsed="false">
      <c r="A41" s="79" t="s">
        <v>65</v>
      </c>
      <c r="B41" s="35" t="n">
        <v>26.5353499824129</v>
      </c>
      <c r="C41" s="36" t="n">
        <v>46.7006683081252</v>
      </c>
      <c r="D41" s="37" t="n">
        <v>26.7639817094618</v>
      </c>
      <c r="E41" s="37" t="n">
        <v>-0.228631727048896</v>
      </c>
    </row>
    <row r="42" customFormat="false" ht="12.75" hidden="false" customHeight="false" outlineLevel="0" collapsed="false">
      <c r="A42" s="94" t="s">
        <v>66</v>
      </c>
      <c r="B42" s="41" t="n">
        <v>20.9357841967057</v>
      </c>
      <c r="C42" s="42" t="n">
        <v>52.6378610646933</v>
      </c>
      <c r="D42" s="43" t="n">
        <v>26.4263547386011</v>
      </c>
      <c r="E42" s="43" t="n">
        <v>-5.49057054189544</v>
      </c>
    </row>
    <row r="43" customFormat="false" ht="9" hidden="false" customHeight="true" outlineLevel="0" collapsed="false">
      <c r="A43" s="69"/>
      <c r="B43" s="44"/>
      <c r="C43" s="45"/>
      <c r="D43" s="46"/>
      <c r="E43" s="46"/>
    </row>
    <row r="44" customFormat="false" ht="11.25" hidden="false" customHeight="true" outlineLevel="0" collapsed="false">
      <c r="A44" s="95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9" t="s">
        <v>68</v>
      </c>
      <c r="B45" s="44" t="n">
        <v>23.8530399104812</v>
      </c>
      <c r="C45" s="45" t="n">
        <v>45.4867586721373</v>
      </c>
      <c r="D45" s="46" t="n">
        <v>30.6602014173816</v>
      </c>
      <c r="E45" s="46" t="n">
        <v>-6.80716150690041</v>
      </c>
    </row>
    <row r="46" customFormat="false" ht="12.75" hidden="false" customHeight="false" outlineLevel="0" collapsed="false">
      <c r="A46" s="69" t="s">
        <v>69</v>
      </c>
      <c r="B46" s="44" t="n">
        <v>33.4209373631187</v>
      </c>
      <c r="C46" s="45" t="n">
        <v>52.6938239159001</v>
      </c>
      <c r="D46" s="46" t="n">
        <v>13.8852387209812</v>
      </c>
      <c r="E46" s="46" t="n">
        <v>19.5356986421375</v>
      </c>
    </row>
    <row r="47" customFormat="false" ht="12.75" hidden="false" customHeight="false" outlineLevel="0" collapsed="false">
      <c r="A47" s="69" t="s">
        <v>70</v>
      </c>
      <c r="B47" s="44" t="n">
        <v>15.7343173431734</v>
      </c>
      <c r="C47" s="45" t="n">
        <v>59.5571955719557</v>
      </c>
      <c r="D47" s="46" t="n">
        <v>24.7084870848708</v>
      </c>
      <c r="E47" s="46" t="n">
        <v>-8.97416974169741</v>
      </c>
    </row>
    <row r="48" customFormat="false" ht="12.75" hidden="false" customHeight="false" outlineLevel="0" collapsed="false">
      <c r="A48" s="96" t="s">
        <v>71</v>
      </c>
      <c r="B48" s="44" t="n">
        <v>27.2586273749515</v>
      </c>
      <c r="C48" s="45" t="n">
        <v>48.041876696394</v>
      </c>
      <c r="D48" s="46" t="n">
        <v>24.6994959286545</v>
      </c>
      <c r="E48" s="46" t="n">
        <v>2.55913144629702</v>
      </c>
    </row>
    <row r="49" customFormat="false" ht="12.75" hidden="false" customHeight="false" outlineLevel="0" collapsed="false">
      <c r="A49" s="69" t="s">
        <v>72</v>
      </c>
      <c r="B49" s="44" t="n">
        <v>3.30484330484331</v>
      </c>
      <c r="C49" s="45" t="n">
        <v>68.3190883190883</v>
      </c>
      <c r="D49" s="46" t="n">
        <v>28.3760683760684</v>
      </c>
      <c r="E49" s="46" t="n">
        <v>-25.0712250712251</v>
      </c>
    </row>
    <row r="50" customFormat="false" ht="12.75" hidden="false" customHeight="false" outlineLevel="0" collapsed="false">
      <c r="A50" s="96" t="s">
        <v>73</v>
      </c>
      <c r="B50" s="44" t="n">
        <v>5.44993662864385</v>
      </c>
      <c r="C50" s="45" t="n">
        <v>33.9036755386565</v>
      </c>
      <c r="D50" s="46" t="n">
        <v>60.6463878326996</v>
      </c>
      <c r="E50" s="46" t="n">
        <v>-55.1964512040558</v>
      </c>
    </row>
    <row r="51" customFormat="false" ht="12.75" hidden="false" customHeight="false" outlineLevel="0" collapsed="false">
      <c r="A51" s="69" t="s">
        <v>74</v>
      </c>
      <c r="B51" s="44" t="n">
        <v>43.1928127159641</v>
      </c>
      <c r="C51" s="45" t="n">
        <v>49.3089149965446</v>
      </c>
      <c r="D51" s="46" t="n">
        <v>7.49827228749136</v>
      </c>
      <c r="E51" s="46" t="n">
        <v>35.6945404284727</v>
      </c>
    </row>
    <row r="52" customFormat="false" ht="12.75" hidden="false" customHeight="false" outlineLevel="0" collapsed="false">
      <c r="A52" s="69" t="s">
        <v>75</v>
      </c>
      <c r="B52" s="44" t="n">
        <v>44.9461952344351</v>
      </c>
      <c r="C52" s="45" t="n">
        <v>23.0591852421214</v>
      </c>
      <c r="D52" s="46" t="n">
        <v>31.9946195234435</v>
      </c>
      <c r="E52" s="46" t="n">
        <v>12.9515757109915</v>
      </c>
    </row>
    <row r="53" customFormat="false" ht="12.75" hidden="false" customHeight="false" outlineLevel="0" collapsed="false">
      <c r="A53" s="69"/>
      <c r="B53" s="44"/>
      <c r="C53" s="45"/>
      <c r="D53" s="46"/>
      <c r="E53" s="46"/>
    </row>
    <row r="54" customFormat="false" ht="11.25" hidden="false" customHeight="true" outlineLevel="0" collapsed="false">
      <c r="A54" s="95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9" t="s">
        <v>77</v>
      </c>
      <c r="B55" s="44" t="n">
        <v>25.9853639748363</v>
      </c>
      <c r="C55" s="45" t="n">
        <v>50.0449351649762</v>
      </c>
      <c r="D55" s="46" t="n">
        <v>23.9697008601874</v>
      </c>
      <c r="E55" s="46" t="n">
        <v>2.0156631146488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9" t="s">
        <v>78</v>
      </c>
      <c r="B56" s="44" t="n">
        <v>26.742890363839</v>
      </c>
      <c r="C56" s="45" t="n">
        <v>45.4386899859503</v>
      </c>
      <c r="D56" s="46" t="n">
        <v>27.8184196502107</v>
      </c>
      <c r="E56" s="46" t="n">
        <v>-1.07552928637179</v>
      </c>
    </row>
    <row r="57" s="39" customFormat="true" ht="9" hidden="false" customHeight="true" outlineLevel="0" collapsed="false">
      <c r="A57" s="87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s="39" customFormat="true" ht="11.25" hidden="false" customHeight="false" outlineLevel="0" collapsed="false">
      <c r="C94" s="38"/>
      <c r="D94" s="38"/>
      <c r="E94" s="38"/>
    </row>
    <row r="95" s="39" customFormat="true" ht="11.25" hidden="false" customHeight="false" outlineLevel="0" collapsed="false">
      <c r="C95" s="38"/>
      <c r="D95" s="38"/>
      <c r="E95" s="38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69"/>
      <c r="B98" s="97"/>
      <c r="C98" s="78"/>
      <c r="D98" s="78"/>
      <c r="E98" s="78"/>
    </row>
    <row r="99" customFormat="false" ht="12.75" hidden="false" customHeight="false" outlineLevel="0" collapsed="false">
      <c r="A99" s="79"/>
      <c r="B99" s="98"/>
      <c r="C99" s="78"/>
      <c r="D99" s="78"/>
      <c r="E99" s="78"/>
    </row>
    <row r="100" customFormat="false" ht="12.75" hidden="false" customHeight="false" outlineLevel="0" collapsed="false">
      <c r="A100" s="69"/>
      <c r="B100" s="97"/>
      <c r="C100" s="78"/>
      <c r="D100" s="78"/>
      <c r="E100" s="78"/>
    </row>
    <row r="101" customFormat="false" ht="12.75" hidden="false" customHeight="false" outlineLevel="0" collapsed="false">
      <c r="A101" s="69"/>
      <c r="B101" s="97"/>
      <c r="C101" s="78"/>
      <c r="D101" s="78"/>
      <c r="E101" s="7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1-03-30T10:10:18Z</cp:lastPrinted>
  <dcterms:modified xsi:type="dcterms:W3CDTF">2013-05-20T06:45:10Z</dcterms:modified>
  <cp:revision>0</cp:revision>
  <dc:subject/>
  <dc:title/>
</cp:coreProperties>
</file>