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graf2ind" sheetId="13" state="visible" r:id="rId14"/>
    <sheet name="copert2-comm" sheetId="14" state="visible" r:id="rId15"/>
    <sheet name="tavc1-3" sheetId="15" state="visible" r:id="rId16"/>
    <sheet name="tavc4-6" sheetId="16" state="visible" r:id="rId17"/>
    <sheet name="copert3-altri" sheetId="17" state="visible" r:id="rId18"/>
    <sheet name="tavs1-2" sheetId="18" state="visible" r:id="rId19"/>
    <sheet name="tavs3-4" sheetId="19" state="visible" r:id="rId20"/>
    <sheet name="tavs5" sheetId="20" state="visible" r:id="rId21"/>
    <sheet name="Cop3" sheetId="21" state="visible" r:id="rId22"/>
    <sheet name="ATECO-SETT" sheetId="22" state="visible" r:id="rId23"/>
  </sheets>
  <externalReferences>
    <externalReference r:id="rId24"/>
    <externalReference r:id="rId25"/>
  </externalReferences>
  <definedNames>
    <definedName function="false" hidden="false" localSheetId="21" name="_xlnm.Print_Area" vbProcedure="false">'ATECO-SETT'!$A$1:$C$135</definedName>
    <definedName function="false" hidden="false" localSheetId="21" name="_xlnm.Print_Titles" vbProcedure="false">'ATECO-SETT'!$1:$2</definedName>
    <definedName function="false" hidden="false" localSheetId="20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3" name="_xlnm.Print_Area" vbProcedure="false">'copert2-comm'!$A$1:$I$40</definedName>
    <definedName function="false" hidden="false" localSheetId="16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1" name="_xlnm.Print_Area" vbProcedure="false">graf1ind!$A$1:$L$55</definedName>
    <definedName function="false" hidden="false" localSheetId="12" name="_xlnm.Print_Area" vbProcedure="false">graf2ind!$A$1:$L$57</definedName>
    <definedName function="false" hidden="false" localSheetId="1" name="_xlnm.Print_Area" vbProcedure="false">indice!$A$1:$B$77</definedName>
    <definedName function="false" hidden="false" localSheetId="3" name="_xlnm.Print_Area" vbProcedure="false">'tav1-2'!$A$1:$E$59</definedName>
    <definedName function="false" hidden="false" localSheetId="9" name="_xlnm.Print_Area" vbProcedure="false">tav11!$A$1:$E$28</definedName>
    <definedName function="false" hidden="false" localSheetId="10" name="_xlnm.Print_Area" vbProcedure="false">'tav12-13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tav5!$A$1:$E$27</definedName>
    <definedName function="false" hidden="false" localSheetId="6" name="_xlnm.Print_Area" vbProcedure="false">'tav6-7'!$A$1:$E$59</definedName>
    <definedName function="false" hidden="false" localSheetId="7" name="_xlnm.Print_Area" vbProcedure="false">tav8!$A$1:$E$27</definedName>
    <definedName function="false" hidden="false" localSheetId="8" name="_xlnm.Print_Area" vbProcedure="false">'tav9-10'!$A$1:$F$66</definedName>
    <definedName function="false" hidden="false" localSheetId="14" name="_xlnm.Print_Area" vbProcedure="false">'tavc1-3'!$A$1:$E$65</definedName>
    <definedName function="false" hidden="false" localSheetId="15" name="_xlnm.Print_Area" vbProcedure="false">'tavc4-6'!$A$1:$E$67</definedName>
    <definedName function="false" hidden="false" localSheetId="17" name="_xlnm.Print_Area" vbProcedure="false">'tavs1-2'!$A$1:$E$64</definedName>
    <definedName function="false" hidden="false" localSheetId="18" name="_xlnm.Print_Area" vbProcedure="false">'tavs3-4'!$A$1:$E$64</definedName>
    <definedName function="false" hidden="false" localSheetId="19" name="_xlnm.Print_Area" vbProcedure="false">tavs5!$A$1:$E$32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1" name="Area" vbProcedure="false">'[2]'!$A$1</definedName>
    <definedName function="false" hidden="false" localSheetId="21" name="HTML_Control" vbProcedure="false">{"'Tav19'!$A$1:$AB$128"}</definedName>
    <definedName function="false" hidden="false" localSheetId="21" name="rrrr" vbProcedure="false">{"'Tav19'!$A$1:$AB$128"}</definedName>
    <definedName function="false" hidden="false" localSheetId="21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84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2° trimestre 2012</t>
  </si>
  <si>
    <t xml:space="preserve">e previsioni per il 3° trimestre 2012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2° trimestre 2012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2T 2012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3.328</c:v>
                </c:pt>
                <c:pt idx="1">
                  <c:v>-6.504</c:v>
                </c:pt>
                <c:pt idx="2">
                  <c:v>-3.356</c:v>
                </c:pt>
                <c:pt idx="3">
                  <c:v>-7.648</c:v>
                </c:pt>
                <c:pt idx="4">
                  <c:v>-12.877</c:v>
                </c:pt>
                <c:pt idx="5">
                  <c:v>-9.303</c:v>
                </c:pt>
                <c:pt idx="6">
                  <c:v>-5.928</c:v>
                </c:pt>
                <c:pt idx="7">
                  <c:v>-6.049</c:v>
                </c:pt>
                <c:pt idx="8">
                  <c:v>0.742</c:v>
                </c:pt>
                <c:pt idx="9">
                  <c:v>-9.935</c:v>
                </c:pt>
              </c:numCache>
            </c:numRef>
          </c:val>
        </c:ser>
        <c:gapWidth val="80"/>
        <c:overlap val="0"/>
        <c:axId val="23240461"/>
        <c:axId val="87319330"/>
      </c:barChart>
      <c:catAx>
        <c:axId val="232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19330"/>
        <c:crossesAt val="0"/>
        <c:auto val="1"/>
        <c:lblAlgn val="ctr"/>
        <c:lblOffset val="100"/>
        <c:noMultiLvlLbl val="0"/>
      </c:catAx>
      <c:valAx>
        <c:axId val="873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240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5973628327325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30.3992740471869</c:v>
                </c:pt>
                <c:pt idx="1">
                  <c:v>-6.44212777332264</c:v>
                </c:pt>
                <c:pt idx="2">
                  <c:v>-16.2733622805362</c:v>
                </c:pt>
                <c:pt idx="3">
                  <c:v>-2.74160383824537</c:v>
                </c:pt>
                <c:pt idx="4">
                  <c:v>-40.1455427531838</c:v>
                </c:pt>
                <c:pt idx="5">
                  <c:v>-48.5714285714286</c:v>
                </c:pt>
                <c:pt idx="6">
                  <c:v>-22.8621291448517</c:v>
                </c:pt>
                <c:pt idx="7">
                  <c:v>13.0874809371967</c:v>
                </c:pt>
                <c:pt idx="8">
                  <c:v>20.7013096746937</c:v>
                </c:pt>
                <c:pt idx="9">
                  <c:v>-2.66831595688284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56.7604355716878</c:v>
                </c:pt>
                <c:pt idx="1">
                  <c:v>-26.6506281742849</c:v>
                </c:pt>
                <c:pt idx="2">
                  <c:v>-1.88786105342647</c:v>
                </c:pt>
                <c:pt idx="3">
                  <c:v>-14.1192597669637</c:v>
                </c:pt>
                <c:pt idx="4">
                  <c:v>-54.0933899332929</c:v>
                </c:pt>
                <c:pt idx="5">
                  <c:v>-44.1326530612245</c:v>
                </c:pt>
                <c:pt idx="6">
                  <c:v>-26.5968586387435</c:v>
                </c:pt>
                <c:pt idx="7">
                  <c:v>-30.8193539442673</c:v>
                </c:pt>
                <c:pt idx="8">
                  <c:v>0.168990283058726</c:v>
                </c:pt>
                <c:pt idx="9">
                  <c:v>-48.1710549567061</c:v>
                </c:pt>
              </c:numCache>
            </c:numRef>
          </c:val>
        </c:ser>
        <c:gapWidth val="60"/>
        <c:overlap val="0"/>
        <c:axId val="94102263"/>
        <c:axId val="15101729"/>
      </c:barChart>
      <c:catAx>
        <c:axId val="9410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01729"/>
        <c:crossesAt val="0"/>
        <c:auto val="1"/>
        <c:lblAlgn val="ctr"/>
        <c:lblOffset val="100"/>
        <c:noMultiLvlLbl val="0"/>
      </c:catAx>
      <c:valAx>
        <c:axId val="151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022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1</c:f>
              <c:strCache>
                <c:ptCount val="10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</c:strCache>
            </c:strRef>
          </c:cat>
          <c:val>
            <c:numRef>
              <c:f>graf2ind!$G$92:$G$101</c:f>
              <c:numCache>
                <c:formatCode>General</c:formatCode>
                <c:ptCount val="10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  <c:pt idx="8">
                  <c:v>-7.399</c:v>
                </c:pt>
                <c:pt idx="9">
                  <c:v>-6.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099"/>
        <c:axId val="97610838"/>
      </c:lineChart>
      <c:catAx>
        <c:axId val="888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10838"/>
        <c:crossesAt val="0"/>
        <c:auto val="1"/>
        <c:lblAlgn val="ctr"/>
        <c:lblOffset val="100"/>
        <c:noMultiLvlLbl val="0"/>
      </c:catAx>
      <c:valAx>
        <c:axId val="976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6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1</c:f>
              <c:strCache>
                <c:ptCount val="10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</c:strCache>
            </c:strRef>
          </c:cat>
          <c:val>
            <c:numRef>
              <c:f>graf2ind!$P$92:$P$101</c:f>
              <c:numCache>
                <c:formatCode>General</c:formatCode>
                <c:ptCount val="10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  <c:pt idx="8">
                  <c:v>-49.7527399091152</c:v>
                </c:pt>
                <c:pt idx="9">
                  <c:v>-19.827586206896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1</c:f>
              <c:strCache>
                <c:ptCount val="10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  <c:pt idx="9">
                  <c:v>2T 2012</c:v>
                </c:pt>
              </c:strCache>
            </c:strRef>
          </c:cat>
          <c:val>
            <c:numRef>
              <c:f>graf2ind!$L$92:$L$101</c:f>
              <c:numCache>
                <c:formatCode>General</c:formatCode>
                <c:ptCount val="10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  <c:pt idx="8">
                  <c:v>-4.51750868751671</c:v>
                </c:pt>
                <c:pt idx="9">
                  <c:v>-6.44212777332264</c:v>
                </c:pt>
              </c:numCache>
            </c:numRef>
          </c:val>
        </c:ser>
        <c:gapWidth val="100"/>
        <c:overlap val="0"/>
        <c:axId val="93135097"/>
        <c:axId val="77689563"/>
      </c:barChart>
      <c:catAx>
        <c:axId val="9313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89563"/>
        <c:crossesAt val="0"/>
        <c:auto val="1"/>
        <c:lblAlgn val="ctr"/>
        <c:lblOffset val="100"/>
        <c:noMultiLvlLbl val="0"/>
      </c:catAx>
      <c:valAx>
        <c:axId val="776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350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</row>
    <row r="8" customFormat="false" ht="12.75" hidden="false" customHeight="false" outlineLevel="0" collapsed="false">
      <c r="A8" s="29"/>
      <c r="B8" s="26"/>
      <c r="C8" s="27"/>
      <c r="D8" s="28"/>
      <c r="E8" s="72"/>
    </row>
    <row r="9" customFormat="false" ht="7.5" hidden="false" customHeight="true" outlineLevel="0" collapsed="false">
      <c r="A9" s="30"/>
      <c r="B9" s="31"/>
      <c r="C9" s="32"/>
      <c r="D9" s="33"/>
      <c r="E9" s="73"/>
    </row>
    <row r="10" customFormat="false" ht="12.75" hidden="false" customHeight="false" outlineLevel="0" collapsed="false">
      <c r="A10" s="34" t="s">
        <v>84</v>
      </c>
      <c r="B10" s="35" t="n">
        <v>45.8825038481272</v>
      </c>
      <c r="C10" s="36" t="n">
        <v>43.6634171369933</v>
      </c>
      <c r="D10" s="37" t="n">
        <v>10.4540790148794</v>
      </c>
      <c r="E10" s="74" t="n">
        <v>35.4284248332478</v>
      </c>
    </row>
    <row r="11" customFormat="false" ht="12.75" hidden="false" customHeight="false" outlineLevel="0" collapsed="false">
      <c r="A11" s="40" t="s">
        <v>66</v>
      </c>
      <c r="B11" s="41" t="n">
        <v>12.1693121693122</v>
      </c>
      <c r="C11" s="42" t="n">
        <v>51.3227513227513</v>
      </c>
      <c r="D11" s="43" t="n">
        <v>36.5079365079365</v>
      </c>
      <c r="E11" s="75" t="n">
        <v>-24.3386243386243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68</v>
      </c>
      <c r="B14" s="44" t="n">
        <v>12.7298444130127</v>
      </c>
      <c r="C14" s="45" t="n">
        <v>84.7949080622348</v>
      </c>
      <c r="D14" s="46" t="n">
        <v>2.47524752475248</v>
      </c>
      <c r="E14" s="76" t="n">
        <v>10.2545968882603</v>
      </c>
    </row>
    <row r="15" s="39" customFormat="true" ht="11.25" hidden="false" customHeight="false" outlineLevel="0" collapsed="false">
      <c r="A15" s="30" t="s">
        <v>69</v>
      </c>
      <c r="B15" s="44" t="n">
        <v>66.6948436179205</v>
      </c>
      <c r="C15" s="45" t="n">
        <v>31.2764158918005</v>
      </c>
      <c r="D15" s="46" t="n">
        <v>2.02874049027895</v>
      </c>
      <c r="E15" s="76" t="n">
        <v>64.6661031276416</v>
      </c>
    </row>
    <row r="16" s="39" customFormat="true" ht="11.25" hidden="false" customHeight="false" outlineLevel="0" collapsed="false">
      <c r="A16" s="30" t="s">
        <v>70</v>
      </c>
      <c r="B16" s="44" t="n">
        <v>49.2511767222935</v>
      </c>
      <c r="C16" s="45" t="n">
        <v>35.6011981172443</v>
      </c>
      <c r="D16" s="46" t="n">
        <v>15.1476251604621</v>
      </c>
      <c r="E16" s="76" t="n">
        <v>34.1035515618314</v>
      </c>
    </row>
    <row r="17" s="39" customFormat="true" ht="11.25" hidden="false" customHeight="false" outlineLevel="0" collapsed="false">
      <c r="A17" s="48" t="s">
        <v>71</v>
      </c>
      <c r="B17" s="44" t="n">
        <v>19.2069392812887</v>
      </c>
      <c r="C17" s="45" t="n">
        <v>51.4250309789343</v>
      </c>
      <c r="D17" s="46" t="n">
        <v>29.368029739777</v>
      </c>
      <c r="E17" s="76" t="n">
        <v>-10.1610904584882</v>
      </c>
    </row>
    <row r="18" s="39" customFormat="true" ht="11.25" hidden="false" customHeight="false" outlineLevel="0" collapsed="false">
      <c r="A18" s="48" t="s">
        <v>73</v>
      </c>
      <c r="B18" s="44" t="n">
        <v>73.1527093596059</v>
      </c>
      <c r="C18" s="45" t="n">
        <v>6.1576354679803</v>
      </c>
      <c r="D18" s="46" t="n">
        <v>20.6896551724138</v>
      </c>
      <c r="E18" s="76" t="n">
        <v>52.4630541871921</v>
      </c>
    </row>
    <row r="19" s="39" customFormat="true" ht="11.25" hidden="false" customHeight="false" outlineLevel="0" collapsed="false">
      <c r="A19" s="30" t="s">
        <v>74</v>
      </c>
      <c r="B19" s="44" t="n">
        <v>62.8330995792426</v>
      </c>
      <c r="C19" s="45" t="n">
        <v>37.1669004207574</v>
      </c>
      <c r="D19" s="46" t="n">
        <v>0</v>
      </c>
      <c r="E19" s="76" t="n">
        <v>62.8330995792426</v>
      </c>
    </row>
    <row r="20" s="39" customFormat="true" ht="11.25" hidden="false" customHeight="false" outlineLevel="0" collapsed="false">
      <c r="A20" s="30"/>
      <c r="B20" s="44"/>
      <c r="C20" s="45"/>
      <c r="D20" s="46"/>
      <c r="E20" s="30"/>
    </row>
    <row r="21" s="39" customFormat="true" ht="11.25" hidden="false" customHeight="false" outlineLevel="0" collapsed="false">
      <c r="A21" s="47" t="s">
        <v>76</v>
      </c>
      <c r="B21" s="44"/>
      <c r="C21" s="45"/>
      <c r="D21" s="46"/>
      <c r="E21" s="76"/>
    </row>
    <row r="22" s="39" customFormat="true" ht="11.25" hidden="false" customHeight="false" outlineLevel="0" collapsed="false">
      <c r="A22" s="30" t="s">
        <v>77</v>
      </c>
      <c r="B22" s="44" t="n">
        <v>23.6658932714617</v>
      </c>
      <c r="C22" s="45" t="n">
        <v>48.0278422273782</v>
      </c>
      <c r="D22" s="46" t="n">
        <v>28.3062645011601</v>
      </c>
      <c r="E22" s="76" t="n">
        <v>-4.64037122969838</v>
      </c>
    </row>
    <row r="23" s="39" customFormat="true" ht="11.25" hidden="false" customHeight="false" outlineLevel="0" collapsed="false">
      <c r="A23" s="30" t="s">
        <v>78</v>
      </c>
      <c r="B23" s="44" t="n">
        <v>48.6443611191232</v>
      </c>
      <c r="C23" s="45" t="n">
        <v>43.1208537640611</v>
      </c>
      <c r="D23" s="46" t="n">
        <v>8.23478511681569</v>
      </c>
      <c r="E23" s="76" t="n">
        <v>40.4095760023075</v>
      </c>
    </row>
    <row r="24" s="39" customFormat="true" ht="12.75" hidden="false" customHeight="false" outlineLevel="0" collapsed="false">
      <c r="A24" s="49"/>
      <c r="B24" s="50"/>
      <c r="C24" s="51"/>
      <c r="D24" s="52"/>
      <c r="E24" s="87"/>
    </row>
    <row r="25" s="39" customFormat="true" ht="11.25" hidden="false" customHeight="false" outlineLevel="0" collapsed="false">
      <c r="A25" s="70" t="s">
        <v>86</v>
      </c>
      <c r="B25" s="98"/>
      <c r="C25" s="98"/>
      <c r="D25" s="98"/>
      <c r="E25" s="98"/>
    </row>
    <row r="26" s="39" customFormat="true" ht="12.75" hidden="false" customHeight="false" outlineLevel="0" collapsed="false">
      <c r="A26" s="71" t="s">
        <v>87</v>
      </c>
      <c r="B26" s="54"/>
      <c r="C26" s="54"/>
      <c r="D26" s="54"/>
      <c r="E26" s="1"/>
    </row>
    <row r="27" s="39" customFormat="true" ht="11.25" hidden="false" customHeight="false" outlineLevel="0" collapsed="false">
      <c r="A27" s="55" t="s">
        <v>80</v>
      </c>
      <c r="B27" s="38"/>
      <c r="C27" s="38"/>
      <c r="D27" s="53"/>
      <c r="E27" s="54"/>
      <c r="F27" s="54"/>
      <c r="G27" s="54"/>
    </row>
    <row r="28" s="39" customFormat="true" ht="11.25" hidden="false" customHeight="false" outlineLevel="0" collapsed="false">
      <c r="B28" s="38"/>
      <c r="C28" s="38"/>
      <c r="D28" s="53"/>
      <c r="E28" s="54"/>
      <c r="F28" s="54"/>
      <c r="G28" s="54"/>
    </row>
    <row r="29" s="39" customFormat="true" ht="11.25" hidden="false" customHeight="false" outlineLevel="0" collapsed="false">
      <c r="B29" s="38"/>
      <c r="C29" s="38"/>
      <c r="D29" s="99"/>
      <c r="E29" s="99"/>
      <c r="F29" s="99"/>
      <c r="G29" s="99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3"/>
      <c r="B90" s="64"/>
      <c r="C90" s="64"/>
      <c r="D90" s="64"/>
      <c r="E90" s="65"/>
      <c r="F90" s="65"/>
      <c r="G90" s="65"/>
    </row>
    <row r="91" customFormat="false" ht="12.75" hidden="false" customHeight="false" outlineLevel="0" collapsed="false">
      <c r="A91" s="63"/>
      <c r="B91" s="64"/>
      <c r="C91" s="64"/>
      <c r="D91" s="64"/>
      <c r="E91" s="65"/>
      <c r="F91" s="65"/>
      <c r="G91" s="65"/>
    </row>
    <row r="92" customFormat="false" ht="12.75" hidden="false" customHeight="false" outlineLevel="0" collapsed="false">
      <c r="A92" s="63"/>
      <c r="B92" s="64"/>
      <c r="C92" s="64"/>
      <c r="D92" s="64"/>
      <c r="E92" s="65"/>
      <c r="F92" s="65"/>
      <c r="G92" s="65"/>
    </row>
    <row r="93" customFormat="false" ht="12.75" hidden="false" customHeight="false" outlineLevel="0" collapsed="false">
      <c r="A93" s="67"/>
      <c r="B93" s="64"/>
      <c r="C93" s="64"/>
      <c r="D93" s="64"/>
      <c r="E93" s="65"/>
      <c r="F93" s="65"/>
      <c r="G93" s="65"/>
    </row>
    <row r="94" customFormat="false" ht="12.75" hidden="false" customHeight="false" outlineLevel="0" collapsed="false">
      <c r="A94" s="63"/>
      <c r="B94" s="64"/>
      <c r="C94" s="64"/>
      <c r="D94" s="64"/>
      <c r="E94" s="65"/>
      <c r="F94" s="65"/>
      <c r="G94" s="65"/>
    </row>
    <row r="95" customFormat="false" ht="12.75" hidden="false" customHeight="false" outlineLevel="0" collapsed="false">
      <c r="A95" s="63"/>
      <c r="B95" s="64"/>
      <c r="C95" s="64"/>
      <c r="D95" s="64"/>
      <c r="E95" s="65"/>
      <c r="F95" s="65"/>
      <c r="G95" s="65"/>
    </row>
    <row r="96" customFormat="false" ht="12.75" hidden="false" customHeight="false" outlineLevel="0" collapsed="false">
      <c r="A96" s="65"/>
      <c r="B96" s="68"/>
      <c r="C96" s="68"/>
      <c r="D96" s="68"/>
      <c r="E96" s="65"/>
      <c r="F96" s="65"/>
      <c r="G96" s="65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</sheetData>
  <mergeCells count="5">
    <mergeCell ref="B7:B8"/>
    <mergeCell ref="C7:C8"/>
    <mergeCell ref="D7:D8"/>
    <mergeCell ref="E7:E8"/>
    <mergeCell ref="D29:G2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3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59</v>
      </c>
      <c r="C6" s="23"/>
      <c r="E6" s="24" t="s">
        <v>60</v>
      </c>
    </row>
    <row r="7" customFormat="false" ht="12.75" hidden="false" customHeight="true" outlineLevel="0" collapsed="false">
      <c r="A7" s="88"/>
      <c r="B7" s="89" t="s">
        <v>61</v>
      </c>
      <c r="C7" s="90" t="s">
        <v>62</v>
      </c>
      <c r="D7" s="91" t="s">
        <v>63</v>
      </c>
      <c r="E7" s="57" t="s">
        <v>64</v>
      </c>
    </row>
    <row r="8" customFormat="false" ht="12.75" hidden="false" customHeight="false" outlineLevel="0" collapsed="false">
      <c r="A8" s="92"/>
      <c r="B8" s="89"/>
      <c r="C8" s="90"/>
      <c r="D8" s="91"/>
      <c r="E8" s="57"/>
    </row>
    <row r="9" customFormat="false" ht="9" hidden="false" customHeight="true" outlineLevel="0" collapsed="false">
      <c r="A9" s="69"/>
      <c r="B9" s="31"/>
      <c r="C9" s="32"/>
      <c r="D9" s="33"/>
      <c r="E9" s="33"/>
    </row>
    <row r="10" customFormat="false" ht="12.75" hidden="false" customHeight="false" outlineLevel="0" collapsed="false">
      <c r="A10" s="78" t="s">
        <v>65</v>
      </c>
      <c r="B10" s="35" t="n">
        <v>21.5817963111468</v>
      </c>
      <c r="C10" s="36" t="n">
        <v>51.797647687784</v>
      </c>
      <c r="D10" s="37" t="n">
        <v>26.6205560010692</v>
      </c>
      <c r="E10" s="37" t="n">
        <v>-5.03875968992248</v>
      </c>
    </row>
    <row r="11" customFormat="false" ht="12.75" hidden="false" customHeight="false" outlineLevel="0" collapsed="false">
      <c r="A11" s="93" t="s">
        <v>66</v>
      </c>
      <c r="B11" s="41" t="n">
        <v>9.66424682395644</v>
      </c>
      <c r="C11" s="42" t="n">
        <v>44.3511796733212</v>
      </c>
      <c r="D11" s="43" t="n">
        <v>45.9845735027223</v>
      </c>
      <c r="E11" s="43" t="n">
        <v>-36.3203266787659</v>
      </c>
    </row>
    <row r="12" customFormat="false" ht="9" hidden="false" customHeight="true" outlineLevel="0" collapsed="false">
      <c r="A12" s="69"/>
      <c r="B12" s="44"/>
      <c r="C12" s="45"/>
      <c r="D12" s="46"/>
      <c r="E12" s="46"/>
    </row>
    <row r="13" customFormat="false" ht="11.25" hidden="false" customHeight="true" outlineLevel="0" collapsed="false">
      <c r="A13" s="94" t="s">
        <v>67</v>
      </c>
      <c r="B13" s="44"/>
      <c r="C13" s="45"/>
      <c r="D13" s="46"/>
      <c r="E13" s="46"/>
    </row>
    <row r="14" customFormat="false" ht="12.75" hidden="false" customHeight="false" outlineLevel="0" collapsed="false">
      <c r="A14" s="69" t="s">
        <v>68</v>
      </c>
      <c r="B14" s="44" t="n">
        <v>24.3505919773812</v>
      </c>
      <c r="C14" s="45" t="n">
        <v>55.716557695706</v>
      </c>
      <c r="D14" s="46" t="n">
        <v>19.9328503269129</v>
      </c>
      <c r="E14" s="46" t="n">
        <v>4.41774165046828</v>
      </c>
    </row>
    <row r="15" customFormat="false" ht="12.75" hidden="false" customHeight="false" outlineLevel="0" collapsed="false">
      <c r="A15" s="69" t="s">
        <v>69</v>
      </c>
      <c r="B15" s="44" t="n">
        <v>39.9239543726236</v>
      </c>
      <c r="C15" s="45" t="n">
        <v>45.03591043515</v>
      </c>
      <c r="D15" s="46" t="n">
        <v>15.0401351922264</v>
      </c>
      <c r="E15" s="46" t="n">
        <v>24.8838191803971</v>
      </c>
    </row>
    <row r="16" customFormat="false" ht="12.75" hidden="false" customHeight="false" outlineLevel="0" collapsed="false">
      <c r="A16" s="69" t="s">
        <v>70</v>
      </c>
      <c r="B16" s="44" t="n">
        <v>38.1394704006655</v>
      </c>
      <c r="C16" s="45" t="n">
        <v>36.8085401358658</v>
      </c>
      <c r="D16" s="46" t="n">
        <v>25.0519894634687</v>
      </c>
      <c r="E16" s="46" t="n">
        <v>13.0874809371967</v>
      </c>
    </row>
    <row r="17" customFormat="false" ht="12.75" hidden="false" customHeight="false" outlineLevel="0" collapsed="false">
      <c r="A17" s="95" t="s">
        <v>71</v>
      </c>
      <c r="B17" s="44" t="n">
        <v>15.6719022687609</v>
      </c>
      <c r="C17" s="45" t="n">
        <v>49.8778359511344</v>
      </c>
      <c r="D17" s="46" t="n">
        <v>34.4502617801047</v>
      </c>
      <c r="E17" s="46" t="n">
        <v>-18.7783595113438</v>
      </c>
    </row>
    <row r="18" customFormat="false" ht="12.75" hidden="false" customHeight="false" outlineLevel="0" collapsed="false">
      <c r="A18" s="69" t="s">
        <v>72</v>
      </c>
      <c r="B18" s="44" t="n">
        <v>1.42857142857143</v>
      </c>
      <c r="C18" s="45" t="n">
        <v>46.8367346938776</v>
      </c>
      <c r="D18" s="46" t="n">
        <v>51.734693877551</v>
      </c>
      <c r="E18" s="46" t="n">
        <v>-50.3061224489796</v>
      </c>
    </row>
    <row r="19" customFormat="false" ht="12.75" hidden="false" customHeight="false" outlineLevel="0" collapsed="false">
      <c r="A19" s="95" t="s">
        <v>73</v>
      </c>
      <c r="B19" s="44" t="n">
        <v>7.0952092177077</v>
      </c>
      <c r="C19" s="45" t="n">
        <v>39.1146149181322</v>
      </c>
      <c r="D19" s="46" t="n">
        <v>53.7901758641601</v>
      </c>
      <c r="E19" s="46" t="n">
        <v>-46.6949666464524</v>
      </c>
    </row>
    <row r="20" customFormat="false" ht="12.75" hidden="false" customHeight="false" outlineLevel="0" collapsed="false">
      <c r="A20" s="69" t="s">
        <v>74</v>
      </c>
      <c r="B20" s="44" t="n">
        <v>13.1254283755997</v>
      </c>
      <c r="C20" s="45" t="n">
        <v>66.9979437971213</v>
      </c>
      <c r="D20" s="46" t="n">
        <v>19.876627827279</v>
      </c>
      <c r="E20" s="46" t="n">
        <v>-6.75119945167923</v>
      </c>
    </row>
    <row r="21" customFormat="false" ht="12.75" hidden="false" customHeight="false" outlineLevel="0" collapsed="false">
      <c r="A21" s="69" t="s">
        <v>75</v>
      </c>
      <c r="B21" s="44" t="n">
        <v>7.70247309797999</v>
      </c>
      <c r="C21" s="45" t="n">
        <v>69.4921653766283</v>
      </c>
      <c r="D21" s="46" t="n">
        <v>22.8053615253917</v>
      </c>
      <c r="E21" s="46" t="n">
        <v>-15.1028884274117</v>
      </c>
    </row>
    <row r="22" customFormat="false" ht="12.75" hidden="false" customHeight="false" outlineLevel="0" collapsed="false">
      <c r="A22" s="69"/>
      <c r="B22" s="44"/>
      <c r="C22" s="45"/>
      <c r="D22" s="46"/>
      <c r="E22" s="46"/>
    </row>
    <row r="23" customFormat="false" ht="11.25" hidden="false" customHeight="true" outlineLevel="0" collapsed="false">
      <c r="A23" s="94" t="s">
        <v>76</v>
      </c>
      <c r="B23" s="44"/>
      <c r="C23" s="45"/>
      <c r="D23" s="46"/>
      <c r="E23" s="46"/>
    </row>
    <row r="24" s="39" customFormat="true" ht="12.75" hidden="false" customHeight="true" outlineLevel="0" collapsed="false">
      <c r="A24" s="69" t="s">
        <v>77</v>
      </c>
      <c r="B24" s="44" t="n">
        <v>12.7413127413127</v>
      </c>
      <c r="C24" s="45" t="n">
        <v>45.0491966620999</v>
      </c>
      <c r="D24" s="46" t="n">
        <v>42.2094905965874</v>
      </c>
      <c r="E24" s="46" t="n">
        <v>-29.4681778552746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9" t="s">
        <v>78</v>
      </c>
      <c r="B25" s="44" t="n">
        <v>24.8230512808804</v>
      </c>
      <c r="C25" s="45" t="n">
        <v>54.2718845609389</v>
      </c>
      <c r="D25" s="46" t="n">
        <v>20.9050641581807</v>
      </c>
      <c r="E25" s="46" t="n">
        <v>3.91798712269967</v>
      </c>
    </row>
    <row r="26" s="39" customFormat="true" ht="9" hidden="false" customHeight="true" outlineLevel="0" collapsed="false">
      <c r="A26" s="86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79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0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3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59</v>
      </c>
      <c r="B36" s="24" t="s">
        <v>60</v>
      </c>
      <c r="C36" s="1"/>
      <c r="D36" s="1"/>
      <c r="E36" s="1"/>
    </row>
    <row r="37" customFormat="false" ht="12.75" hidden="false" customHeight="true" outlineLevel="0" collapsed="false">
      <c r="A37" s="25"/>
      <c r="B37" s="100" t="s">
        <v>91</v>
      </c>
      <c r="D37" s="1"/>
      <c r="E37" s="1"/>
    </row>
    <row r="38" customFormat="false" ht="22.5" hidden="false" customHeight="true" outlineLevel="0" collapsed="false">
      <c r="A38" s="29"/>
      <c r="B38" s="100"/>
      <c r="D38" s="1"/>
      <c r="E38" s="1"/>
    </row>
    <row r="39" customFormat="false" ht="9" hidden="false" customHeight="true" outlineLevel="0" collapsed="false">
      <c r="A39" s="30"/>
      <c r="B39" s="101"/>
      <c r="D39" s="1"/>
      <c r="E39" s="1"/>
    </row>
    <row r="40" s="39" customFormat="true" ht="12.75" hidden="false" customHeight="true" outlineLevel="0" collapsed="false">
      <c r="A40" s="34" t="s">
        <v>65</v>
      </c>
      <c r="B40" s="59" t="n">
        <v>67.101</v>
      </c>
      <c r="C40" s="38"/>
    </row>
    <row r="41" s="39" customFormat="true" ht="12.75" hidden="false" customHeight="true" outlineLevel="0" collapsed="false">
      <c r="A41" s="40" t="s">
        <v>66</v>
      </c>
      <c r="B41" s="60" t="n">
        <v>68.259</v>
      </c>
      <c r="C41" s="38"/>
    </row>
    <row r="42" s="39" customFormat="true" ht="7.5" hidden="false" customHeight="true" outlineLevel="0" collapsed="false">
      <c r="A42" s="30"/>
      <c r="B42" s="30"/>
      <c r="C42" s="38"/>
    </row>
    <row r="43" s="39" customFormat="true" ht="11.25" hidden="false" customHeight="false" outlineLevel="0" collapsed="false">
      <c r="A43" s="47" t="s">
        <v>67</v>
      </c>
      <c r="B43" s="61"/>
      <c r="C43" s="38"/>
    </row>
    <row r="44" s="39" customFormat="true" ht="12.75" hidden="false" customHeight="true" outlineLevel="0" collapsed="false">
      <c r="A44" s="30" t="s">
        <v>68</v>
      </c>
      <c r="B44" s="62" t="n">
        <v>66.695</v>
      </c>
      <c r="C44" s="38"/>
    </row>
    <row r="45" s="39" customFormat="true" ht="12.75" hidden="false" customHeight="true" outlineLevel="0" collapsed="false">
      <c r="A45" s="30" t="s">
        <v>69</v>
      </c>
      <c r="B45" s="62" t="n">
        <v>69.858</v>
      </c>
      <c r="C45" s="38"/>
    </row>
    <row r="46" s="39" customFormat="true" ht="12.75" hidden="false" customHeight="true" outlineLevel="0" collapsed="false">
      <c r="A46" s="30" t="s">
        <v>70</v>
      </c>
      <c r="B46" s="62" t="n">
        <v>53.394</v>
      </c>
      <c r="C46" s="38"/>
    </row>
    <row r="47" s="39" customFormat="true" ht="12.75" hidden="false" customHeight="true" outlineLevel="0" collapsed="false">
      <c r="A47" s="48" t="s">
        <v>71</v>
      </c>
      <c r="B47" s="62" t="n">
        <v>71.514</v>
      </c>
      <c r="C47" s="38"/>
    </row>
    <row r="48" s="39" customFormat="true" ht="12.75" hidden="false" customHeight="true" outlineLevel="0" collapsed="false">
      <c r="A48" s="30" t="s">
        <v>72</v>
      </c>
      <c r="B48" s="62" t="n">
        <v>65</v>
      </c>
      <c r="C48" s="38"/>
    </row>
    <row r="49" s="39" customFormat="true" ht="12.75" hidden="false" customHeight="true" outlineLevel="0" collapsed="false">
      <c r="A49" s="48" t="s">
        <v>73</v>
      </c>
      <c r="B49" s="62" t="n">
        <v>73.802</v>
      </c>
      <c r="C49" s="38"/>
    </row>
    <row r="50" s="39" customFormat="true" ht="12.75" hidden="false" customHeight="true" outlineLevel="0" collapsed="false">
      <c r="A50" s="30" t="s">
        <v>74</v>
      </c>
      <c r="B50" s="62" t="n">
        <v>67.277</v>
      </c>
      <c r="C50" s="38"/>
    </row>
    <row r="51" s="39" customFormat="true" ht="12.75" hidden="false" customHeight="true" outlineLevel="0" collapsed="false">
      <c r="A51" s="30" t="s">
        <v>75</v>
      </c>
      <c r="B51" s="62" t="n">
        <v>81.176</v>
      </c>
      <c r="C51" s="38"/>
    </row>
    <row r="52" s="39" customFormat="true" ht="7.5" hidden="false" customHeight="true" outlineLevel="0" collapsed="false">
      <c r="A52" s="30"/>
      <c r="B52" s="61"/>
      <c r="C52" s="38"/>
    </row>
    <row r="53" s="39" customFormat="true" ht="11.25" hidden="false" customHeight="false" outlineLevel="0" collapsed="false">
      <c r="A53" s="47" t="s">
        <v>76</v>
      </c>
      <c r="B53" s="62"/>
      <c r="C53" s="38"/>
    </row>
    <row r="54" s="39" customFormat="true" ht="12.75" hidden="false" customHeight="true" outlineLevel="0" collapsed="false">
      <c r="A54" s="30" t="s">
        <v>77</v>
      </c>
      <c r="B54" s="62" t="n">
        <v>65.503</v>
      </c>
      <c r="C54" s="38"/>
    </row>
    <row r="55" s="39" customFormat="true" ht="12.75" hidden="false" customHeight="true" outlineLevel="0" collapsed="false">
      <c r="A55" s="30" t="s">
        <v>78</v>
      </c>
      <c r="B55" s="62" t="n">
        <v>67.687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79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0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customFormat="false" ht="12.75" hidden="false" customHeight="false" outlineLevel="0" collapsed="false">
      <c r="A93" s="69"/>
      <c r="E93" s="1"/>
      <c r="H93" s="79"/>
      <c r="I93" s="79"/>
      <c r="J93" s="79"/>
    </row>
    <row r="94" customFormat="false" ht="12.75" hidden="false" customHeight="false" outlineLevel="0" collapsed="false">
      <c r="A94" s="69"/>
      <c r="E94" s="1"/>
      <c r="H94" s="79"/>
      <c r="I94" s="79"/>
      <c r="J94" s="79"/>
    </row>
    <row r="95" customFormat="false" ht="12.75" hidden="false" customHeight="false" outlineLevel="0" collapsed="false">
      <c r="A95" s="69"/>
      <c r="E95" s="1"/>
      <c r="H95" s="79"/>
      <c r="I95" s="79"/>
      <c r="J95" s="79"/>
    </row>
    <row r="96" customFormat="false" ht="12.75" hidden="false" customHeight="false" outlineLevel="0" collapsed="false">
      <c r="A96" s="78"/>
      <c r="E96" s="1"/>
      <c r="H96" s="79"/>
      <c r="I96" s="79"/>
      <c r="J96" s="79"/>
    </row>
    <row r="97" customFormat="false" ht="12.75" hidden="false" customHeight="false" outlineLevel="0" collapsed="false">
      <c r="A97" s="69"/>
      <c r="E97" s="1"/>
      <c r="H97" s="79"/>
      <c r="I97" s="79"/>
      <c r="J97" s="79"/>
    </row>
    <row r="98" customFormat="false" ht="12.75" hidden="false" customHeight="false" outlineLevel="0" collapsed="false">
      <c r="A98" s="69"/>
      <c r="B98" s="79"/>
      <c r="C98" s="79"/>
      <c r="D98" s="79"/>
      <c r="E98" s="1"/>
    </row>
    <row r="99" customFormat="false" ht="12.75" hidden="false" customHeight="false" outlineLevel="0" collapsed="false">
      <c r="B99" s="16"/>
      <c r="E99" s="1"/>
    </row>
    <row r="100" customFormat="false" ht="12.75" hidden="false" customHeight="false" outlineLevel="0" collapsed="false">
      <c r="B100" s="16"/>
      <c r="E100" s="1"/>
    </row>
    <row r="101" customFormat="false" ht="12.75" hidden="false" customHeight="false" outlineLevel="0" collapsed="false">
      <c r="B101" s="16"/>
      <c r="E101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2" t="s">
        <v>5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9.5" hidden="false" customHeight="false" outlineLevel="0" collapsed="false">
      <c r="A2" s="103" t="s">
        <v>9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9.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7"/>
    </row>
    <row r="6" customFormat="false" ht="14.25" hidden="false" customHeight="false" outlineLevel="0" collapsed="false">
      <c r="L6" s="108" t="s">
        <v>60</v>
      </c>
    </row>
    <row r="7" customFormat="false" ht="18" hidden="false" customHeight="false" outlineLevel="0" collapsed="false">
      <c r="A7" s="109" t="s">
        <v>9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1"/>
    </row>
    <row r="8" customFormat="false" ht="12.75" hidden="false" customHeight="true" outlineLevel="0" collapsed="false">
      <c r="A8" s="112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12.75" hidden="false" customHeight="true" outlineLevel="0" collapsed="false">
      <c r="D9" s="114"/>
      <c r="F9" s="115"/>
      <c r="G9" s="116"/>
      <c r="H9" s="115"/>
      <c r="I9" s="116"/>
      <c r="J9" s="116"/>
      <c r="K9" s="116"/>
      <c r="L9" s="116"/>
    </row>
    <row r="11" customFormat="false" ht="12.75" hidden="false" customHeight="false" outlineLevel="0" collapsed="false">
      <c r="A11" s="117"/>
      <c r="B11" s="117"/>
      <c r="C11" s="117"/>
      <c r="D11" s="117"/>
      <c r="E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</row>
    <row r="13" customFormat="false" ht="12.75" hidden="false" customHeight="true" outlineLevel="0" collapsed="false">
      <c r="A13" s="118"/>
      <c r="B13" s="118"/>
      <c r="C13" s="118"/>
      <c r="D13" s="118"/>
      <c r="E13" s="118"/>
    </row>
    <row r="14" customFormat="false" ht="12.75" hidden="false" customHeight="true" outlineLevel="0" collapsed="false">
      <c r="A14" s="118"/>
      <c r="B14" s="118"/>
      <c r="C14" s="118"/>
      <c r="D14" s="118"/>
      <c r="E14" s="118"/>
    </row>
    <row r="15" customFormat="false" ht="12.75" hidden="false" customHeight="true" outlineLevel="0" collapsed="false">
      <c r="A15" s="119"/>
      <c r="B15" s="119"/>
      <c r="C15" s="119"/>
      <c r="D15" s="119"/>
      <c r="E15" s="119"/>
    </row>
    <row r="16" customFormat="false" ht="12.75" hidden="false" customHeight="true" outlineLevel="0" collapsed="false">
      <c r="A16" s="119"/>
      <c r="B16" s="119"/>
      <c r="C16" s="119"/>
      <c r="D16" s="119"/>
      <c r="E16" s="119"/>
    </row>
    <row r="17" customFormat="false" ht="12.75" hidden="false" customHeight="true" outlineLevel="0" collapsed="false">
      <c r="A17" s="118"/>
      <c r="B17" s="118"/>
      <c r="C17" s="118"/>
      <c r="D17" s="118"/>
      <c r="E17" s="118"/>
    </row>
    <row r="18" customFormat="false" ht="12.75" hidden="false" customHeight="tru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9"/>
      <c r="B23" s="119"/>
      <c r="C23" s="119"/>
      <c r="D23" s="119"/>
      <c r="E23" s="119"/>
    </row>
    <row r="24" customFormat="false" ht="12.75" hidden="false" customHeight="false" outlineLevel="0" collapsed="false">
      <c r="A24" s="119"/>
      <c r="B24" s="119"/>
      <c r="C24" s="119"/>
      <c r="D24" s="119"/>
      <c r="E24" s="119"/>
    </row>
    <row r="25" customFormat="false" ht="12.75" hidden="false" customHeight="false" outlineLevel="0" collapsed="false">
      <c r="A25" s="118"/>
      <c r="B25" s="118"/>
      <c r="C25" s="118"/>
      <c r="D25" s="118"/>
      <c r="E25" s="118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18"/>
    </row>
    <row r="29" customFormat="false" ht="12.75" hidden="false" customHeight="true" outlineLevel="0" collapsed="false">
      <c r="A29" s="120"/>
      <c r="B29" s="120"/>
      <c r="C29" s="120"/>
      <c r="D29" s="120"/>
      <c r="E29" s="120"/>
    </row>
    <row r="30" customFormat="false" ht="12.75" hidden="false" customHeight="true" outlineLevel="0" collapsed="false"/>
    <row r="31" customFormat="false" ht="12.75" hidden="false" customHeight="true" outlineLevel="0" collapsed="false">
      <c r="L31" s="108" t="s">
        <v>60</v>
      </c>
    </row>
    <row r="32" customFormat="false" ht="36" hidden="false" customHeight="true" outlineLevel="0" collapsed="false">
      <c r="A32" s="121" t="s">
        <v>94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2"/>
      <c r="G73" s="122"/>
    </row>
    <row r="74" customFormat="false" ht="12.75" hidden="false" customHeight="false" outlineLevel="0" collapsed="false">
      <c r="A74" s="122"/>
      <c r="G74" s="122"/>
    </row>
    <row r="75" customFormat="false" ht="12.75" hidden="false" customHeight="false" outlineLevel="0" collapsed="false">
      <c r="G75" s="122"/>
    </row>
    <row r="76" customFormat="false" ht="12.75" hidden="false" customHeight="false" outlineLevel="0" collapsed="false">
      <c r="H76" s="1" t="s">
        <v>95</v>
      </c>
      <c r="J76" s="1" t="s">
        <v>96</v>
      </c>
    </row>
    <row r="77" customFormat="false" ht="12.75" hidden="false" customHeight="false" outlineLevel="0" collapsed="false">
      <c r="D77" s="1" t="s">
        <v>97</v>
      </c>
      <c r="F77" s="1" t="s">
        <v>98</v>
      </c>
      <c r="G77" s="1" t="s">
        <v>99</v>
      </c>
      <c r="H77" s="123" t="s">
        <v>100</v>
      </c>
      <c r="I77" s="111"/>
      <c r="J77" s="123" t="s">
        <v>101</v>
      </c>
      <c r="K77" s="111"/>
    </row>
    <row r="78" customFormat="false" ht="12.75" hidden="false" customHeight="false" outlineLevel="0" collapsed="false">
      <c r="A78" s="19" t="s">
        <v>102</v>
      </c>
      <c r="D78" s="1" t="s">
        <v>103</v>
      </c>
      <c r="F78" s="1" t="s">
        <v>104</v>
      </c>
      <c r="G78" s="1" t="s">
        <v>104</v>
      </c>
      <c r="H78" s="1" t="s">
        <v>105</v>
      </c>
      <c r="I78" s="1" t="s">
        <v>106</v>
      </c>
      <c r="J78" s="1" t="s">
        <v>105</v>
      </c>
      <c r="K78" s="1" t="s">
        <v>106</v>
      </c>
      <c r="P78" s="1" t="s">
        <v>107</v>
      </c>
      <c r="Q78" s="1" t="s">
        <v>107</v>
      </c>
    </row>
    <row r="79" customFormat="false" ht="12.75" hidden="false" customHeight="false" outlineLevel="0" collapsed="false">
      <c r="A79" s="40" t="s">
        <v>66</v>
      </c>
      <c r="D79" s="16" t="n">
        <v>-13.328</v>
      </c>
      <c r="F79" s="54" t="n">
        <v>-30.3992740471869</v>
      </c>
      <c r="G79" s="16" t="n">
        <v>-56.7604355716878</v>
      </c>
      <c r="H79" s="16" t="n">
        <v>14.5871143375681</v>
      </c>
      <c r="I79" s="16" t="n">
        <v>44.986388384755</v>
      </c>
      <c r="J79" s="16" t="n">
        <v>3.44827586206897</v>
      </c>
      <c r="K79" s="16" t="n">
        <v>60.2087114337568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5</v>
      </c>
      <c r="D80" s="16" t="n">
        <v>-6.504</v>
      </c>
      <c r="F80" s="54" t="n">
        <v>-6.44212777332264</v>
      </c>
      <c r="G80" s="16" t="n">
        <v>-26.6506281742849</v>
      </c>
      <c r="H80" s="16" t="n">
        <v>21.264367816092</v>
      </c>
      <c r="I80" s="16" t="n">
        <v>27.7064955894146</v>
      </c>
      <c r="J80" s="16" t="n">
        <v>10.638866613205</v>
      </c>
      <c r="K80" s="16" t="n">
        <v>37.28949478749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5</v>
      </c>
      <c r="D81" s="16" t="n">
        <v>-3.356</v>
      </c>
      <c r="F81" s="54" t="n">
        <v>-16.2733622805362</v>
      </c>
      <c r="G81" s="16" t="n">
        <v>-1.88786105342647</v>
      </c>
      <c r="H81" s="16" t="n">
        <v>7.70247309797999</v>
      </c>
      <c r="I81" s="16" t="n">
        <v>23.9758353785161</v>
      </c>
      <c r="J81" s="16" t="n">
        <v>21.6537662828016</v>
      </c>
      <c r="K81" s="16" t="n">
        <v>23.5416273362281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4</v>
      </c>
      <c r="D82" s="16" t="n">
        <v>-7.648</v>
      </c>
      <c r="F82" s="54" t="n">
        <v>-2.74160383824537</v>
      </c>
      <c r="G82" s="16" t="n">
        <v>-14.1192597669637</v>
      </c>
      <c r="H82" s="16" t="n">
        <v>17.1007539410555</v>
      </c>
      <c r="I82" s="16" t="n">
        <v>19.8423577793009</v>
      </c>
      <c r="J82" s="16" t="n">
        <v>20.0137080191912</v>
      </c>
      <c r="K82" s="16" t="n">
        <v>34.1329677861549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08</v>
      </c>
      <c r="D83" s="16" t="n">
        <v>-12.877</v>
      </c>
      <c r="F83" s="54" t="n">
        <v>-40.1455427531838</v>
      </c>
      <c r="G83" s="16" t="n">
        <v>-54.0933899332929</v>
      </c>
      <c r="H83" s="16" t="n">
        <v>10.9157064887811</v>
      </c>
      <c r="I83" s="16" t="n">
        <v>51.0612492419648</v>
      </c>
      <c r="J83" s="16" t="n">
        <v>2.78956943602183</v>
      </c>
      <c r="K83" s="16" t="n">
        <v>56.8829593693147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2</v>
      </c>
      <c r="D84" s="16" t="n">
        <v>-9.303</v>
      </c>
      <c r="F84" s="54" t="n">
        <v>-48.5714285714286</v>
      </c>
      <c r="G84" s="16" t="n">
        <v>-44.1326530612245</v>
      </c>
      <c r="H84" s="16" t="n">
        <v>2.14285714285714</v>
      </c>
      <c r="I84" s="16" t="n">
        <v>50.7142857142857</v>
      </c>
      <c r="J84" s="16" t="n">
        <v>5.45918367346939</v>
      </c>
      <c r="K84" s="16" t="n">
        <v>49.5918367346939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09</v>
      </c>
      <c r="D85" s="16" t="n">
        <v>-5.928</v>
      </c>
      <c r="F85" s="54" t="n">
        <v>-22.8621291448517</v>
      </c>
      <c r="G85" s="16" t="n">
        <v>-26.5968586387435</v>
      </c>
      <c r="H85" s="16" t="n">
        <v>8.1326352530541</v>
      </c>
      <c r="I85" s="16" t="n">
        <v>30.9947643979058</v>
      </c>
      <c r="J85" s="16" t="n">
        <v>3.07155322862129</v>
      </c>
      <c r="K85" s="16" t="n">
        <v>29.6684118673647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0</v>
      </c>
      <c r="C86" s="124"/>
      <c r="D86" s="16" t="n">
        <v>-6.049</v>
      </c>
      <c r="F86" s="54" t="n">
        <v>13.0874809371967</v>
      </c>
      <c r="G86" s="16" t="n">
        <v>-30.8193539442673</v>
      </c>
      <c r="H86" s="16" t="n">
        <v>38.1394704006655</v>
      </c>
      <c r="I86" s="16" t="n">
        <v>25.0519894634687</v>
      </c>
      <c r="J86" s="16" t="n">
        <v>1.13683626784972</v>
      </c>
      <c r="K86" s="16" t="n">
        <v>31.956190212117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69</v>
      </c>
      <c r="D87" s="16" t="n">
        <v>0.742</v>
      </c>
      <c r="F87" s="54" t="n">
        <v>20.7013096746937</v>
      </c>
      <c r="G87" s="16" t="n">
        <v>0.168990283058726</v>
      </c>
      <c r="H87" s="16" t="n">
        <v>35.4457118715674</v>
      </c>
      <c r="I87" s="16" t="n">
        <v>14.7444021968737</v>
      </c>
      <c r="J87" s="16" t="n">
        <v>33.7980566117448</v>
      </c>
      <c r="K87" s="16" t="n">
        <v>33.6290663286861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68</v>
      </c>
      <c r="D88" s="16" t="n">
        <v>-9.935</v>
      </c>
      <c r="F88" s="54" t="n">
        <v>-2.66831595688284</v>
      </c>
      <c r="G88" s="16" t="n">
        <v>-48.1710549567061</v>
      </c>
      <c r="H88" s="16" t="n">
        <v>24.9514048418448</v>
      </c>
      <c r="I88" s="16" t="n">
        <v>27.6197207987277</v>
      </c>
      <c r="J88" s="16" t="n">
        <v>5.83141897861813</v>
      </c>
      <c r="K88" s="16" t="n">
        <v>54.0024739353243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96"/>
      <c r="F89" s="54"/>
      <c r="G89" s="16"/>
      <c r="H89" s="125"/>
      <c r="I89" s="125"/>
      <c r="J89" s="125"/>
      <c r="K89" s="125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2" t="s">
        <v>5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9.5" hidden="false" customHeight="false" outlineLevel="0" collapsed="false">
      <c r="A2" s="103" t="s">
        <v>9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9.5" hidden="false" customHeight="fals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7"/>
    </row>
    <row r="6" customFormat="false" ht="14.25" hidden="false" customHeight="false" outlineLevel="0" collapsed="false">
      <c r="L6" s="108"/>
    </row>
    <row r="7" customFormat="false" ht="36" hidden="false" customHeight="true" outlineLevel="0" collapsed="false">
      <c r="A7" s="121" t="s">
        <v>110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</row>
    <row r="8" customFormat="false" ht="12.75" hidden="false" customHeight="true" outlineLevel="0" collapsed="false">
      <c r="A8" s="112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12.75" hidden="false" customHeight="true" outlineLevel="0" collapsed="false">
      <c r="D9" s="114"/>
      <c r="F9" s="115"/>
      <c r="G9" s="116"/>
      <c r="H9" s="115"/>
      <c r="I9" s="116"/>
      <c r="J9" s="116"/>
      <c r="K9" s="116"/>
      <c r="L9" s="116"/>
    </row>
    <row r="11" customFormat="false" ht="12.75" hidden="false" customHeight="false" outlineLevel="0" collapsed="false">
      <c r="A11" s="117"/>
      <c r="B11" s="117"/>
      <c r="C11" s="117"/>
      <c r="D11" s="117"/>
      <c r="E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</row>
    <row r="13" customFormat="false" ht="12.75" hidden="false" customHeight="true" outlineLevel="0" collapsed="false">
      <c r="A13" s="118"/>
      <c r="B13" s="118"/>
      <c r="C13" s="118"/>
      <c r="D13" s="118"/>
      <c r="E13" s="118"/>
    </row>
    <row r="14" customFormat="false" ht="12.75" hidden="false" customHeight="true" outlineLevel="0" collapsed="false">
      <c r="A14" s="118"/>
      <c r="B14" s="118"/>
      <c r="C14" s="118"/>
      <c r="D14" s="118"/>
      <c r="E14" s="118"/>
    </row>
    <row r="15" customFormat="false" ht="12.75" hidden="false" customHeight="true" outlineLevel="0" collapsed="false">
      <c r="A15" s="119"/>
      <c r="B15" s="119"/>
      <c r="C15" s="119"/>
      <c r="D15" s="119"/>
      <c r="E15" s="119"/>
    </row>
    <row r="16" customFormat="false" ht="12.75" hidden="false" customHeight="true" outlineLevel="0" collapsed="false">
      <c r="A16" s="119"/>
      <c r="B16" s="119"/>
      <c r="C16" s="119"/>
      <c r="D16" s="119"/>
      <c r="E16" s="119"/>
    </row>
    <row r="17" customFormat="false" ht="12.75" hidden="false" customHeight="true" outlineLevel="0" collapsed="false">
      <c r="A17" s="118"/>
      <c r="B17" s="118"/>
      <c r="C17" s="118"/>
      <c r="D17" s="118"/>
      <c r="E17" s="118"/>
    </row>
    <row r="18" customFormat="false" ht="12.75" hidden="false" customHeight="tru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9"/>
      <c r="B23" s="119"/>
      <c r="C23" s="119"/>
      <c r="D23" s="119"/>
      <c r="E23" s="119"/>
    </row>
    <row r="24" customFormat="false" ht="12.75" hidden="false" customHeight="false" outlineLevel="0" collapsed="false">
      <c r="A24" s="119"/>
      <c r="B24" s="119"/>
      <c r="C24" s="119"/>
      <c r="D24" s="119"/>
      <c r="E24" s="119"/>
    </row>
    <row r="25" customFormat="false" ht="12.75" hidden="false" customHeight="false" outlineLevel="0" collapsed="false">
      <c r="A25" s="118"/>
      <c r="B25" s="118"/>
      <c r="C25" s="118"/>
      <c r="D25" s="118"/>
      <c r="E25" s="118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18"/>
    </row>
    <row r="29" customFormat="false" ht="12.75" hidden="false" customHeight="true" outlineLevel="0" collapsed="false">
      <c r="A29" s="120"/>
      <c r="B29" s="120"/>
      <c r="C29" s="120"/>
      <c r="D29" s="120"/>
      <c r="E29" s="120"/>
    </row>
    <row r="30" customFormat="false" ht="12.75" hidden="false" customHeight="true" outlineLevel="0" collapsed="false"/>
    <row r="31" customFormat="false" ht="12.75" hidden="false" customHeight="true" outlineLevel="0" collapsed="false">
      <c r="L31" s="108"/>
    </row>
    <row r="32" customFormat="false" ht="52.5" hidden="false" customHeight="true" outlineLevel="0" collapsed="false">
      <c r="A32" s="121" t="s">
        <v>11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2"/>
      <c r="G73" s="122"/>
    </row>
    <row r="74" customFormat="false" ht="12.75" hidden="false" customHeight="false" outlineLevel="0" collapsed="false">
      <c r="A74" s="122"/>
      <c r="G74" s="122"/>
    </row>
    <row r="75" customFormat="false" ht="12.75" hidden="false" customHeight="false" outlineLevel="0" collapsed="false">
      <c r="G75" s="122"/>
    </row>
    <row r="77" customFormat="false" ht="12.75" hidden="false" customHeight="false" outlineLevel="0" collapsed="false">
      <c r="H77" s="122"/>
    </row>
    <row r="78" customFormat="false" ht="12.75" hidden="false" customHeight="false" outlineLevel="0" collapsed="false">
      <c r="A78" s="19"/>
      <c r="H78" s="122"/>
    </row>
    <row r="79" customFormat="false" ht="12.75" hidden="false" customHeight="false" outlineLevel="0" collapsed="false">
      <c r="F79" s="54"/>
      <c r="G79" s="16"/>
      <c r="H79" s="125"/>
      <c r="I79" s="125"/>
      <c r="J79" s="125"/>
      <c r="K79" s="125"/>
    </row>
    <row r="80" customFormat="false" ht="12.75" hidden="false" customHeight="false" outlineLevel="0" collapsed="false">
      <c r="A80" s="126" t="s">
        <v>112</v>
      </c>
      <c r="B80" s="66"/>
      <c r="C80" s="66"/>
      <c r="D80" s="66"/>
      <c r="E80" s="66"/>
      <c r="F80" s="66"/>
      <c r="G80" s="66"/>
      <c r="H80" s="127"/>
      <c r="I80" s="127"/>
      <c r="J80" s="127"/>
      <c r="K80" s="127"/>
      <c r="L80" s="65"/>
      <c r="M80" s="128"/>
      <c r="N80" s="65"/>
      <c r="O80" s="65"/>
      <c r="P80" s="65"/>
    </row>
    <row r="81" customFormat="false" ht="12.75" hidden="false" customHeight="false" outlineLevel="0" collapsed="false">
      <c r="A81" s="66" t="s">
        <v>113</v>
      </c>
      <c r="B81" s="66"/>
      <c r="C81" s="66"/>
      <c r="D81" s="66"/>
      <c r="E81" s="66"/>
      <c r="F81" s="66"/>
      <c r="G81" s="129" t="s">
        <v>114</v>
      </c>
      <c r="H81" s="127"/>
      <c r="I81" s="127"/>
      <c r="J81" s="127"/>
      <c r="K81" s="127"/>
      <c r="L81" s="65"/>
      <c r="M81" s="128"/>
      <c r="N81" s="65"/>
      <c r="O81" s="65"/>
      <c r="P81" s="65"/>
    </row>
    <row r="82" customFormat="false" ht="12.75" hidden="false" customHeight="false" outlineLevel="0" collapsed="false">
      <c r="A82" s="130"/>
      <c r="B82" s="130"/>
      <c r="C82" s="131" t="s">
        <v>115</v>
      </c>
      <c r="D82" s="132" t="s">
        <v>61</v>
      </c>
      <c r="E82" s="133" t="s">
        <v>116</v>
      </c>
      <c r="F82" s="133" t="s">
        <v>117</v>
      </c>
      <c r="G82" s="134" t="s">
        <v>118</v>
      </c>
      <c r="H82" s="135"/>
      <c r="I82" s="136" t="s">
        <v>119</v>
      </c>
      <c r="J82" s="135"/>
      <c r="K82" s="135"/>
      <c r="L82" s="137"/>
      <c r="M82" s="138" t="s">
        <v>120</v>
      </c>
      <c r="N82" s="135"/>
      <c r="O82" s="135"/>
      <c r="P82" s="137"/>
    </row>
    <row r="83" customFormat="false" ht="12.75" hidden="false" customHeight="false" outlineLevel="0" collapsed="false">
      <c r="A83" s="130"/>
      <c r="B83" s="130"/>
      <c r="C83" s="139"/>
      <c r="D83" s="132"/>
      <c r="E83" s="133"/>
      <c r="F83" s="133"/>
      <c r="G83" s="134"/>
      <c r="H83" s="140" t="s">
        <v>121</v>
      </c>
      <c r="I83" s="135" t="s">
        <v>61</v>
      </c>
      <c r="J83" s="135" t="s">
        <v>122</v>
      </c>
      <c r="K83" s="135" t="s">
        <v>123</v>
      </c>
      <c r="L83" s="141" t="s">
        <v>124</v>
      </c>
      <c r="M83" s="142" t="s">
        <v>61</v>
      </c>
      <c r="N83" s="135" t="s">
        <v>122</v>
      </c>
      <c r="O83" s="135" t="s">
        <v>123</v>
      </c>
      <c r="P83" s="137" t="s">
        <v>125</v>
      </c>
    </row>
    <row r="84" customFormat="false" ht="12.75" hidden="true" customHeight="false" outlineLevel="0" collapsed="false">
      <c r="A84" s="66"/>
      <c r="B84" s="66"/>
      <c r="C84" s="66" t="s">
        <v>126</v>
      </c>
      <c r="D84" s="143" t="n">
        <v>26.0771059595204</v>
      </c>
      <c r="E84" s="143" t="n">
        <v>55.6306096111879</v>
      </c>
      <c r="F84" s="143" t="n">
        <v>18.2922844292917</v>
      </c>
      <c r="G84" s="144" t="n">
        <v>0.191</v>
      </c>
      <c r="H84" s="127" t="n">
        <v>7.78482153022869</v>
      </c>
      <c r="I84" s="68" t="n">
        <v>24.8674450867641</v>
      </c>
      <c r="J84" s="68" t="n">
        <v>66.3709077865553</v>
      </c>
      <c r="K84" s="68" t="n">
        <v>8.76164712668069</v>
      </c>
      <c r="L84" s="68" t="n">
        <v>16.1057979600834</v>
      </c>
      <c r="M84" s="145" t="n">
        <v>19.666394561536</v>
      </c>
      <c r="N84" s="68" t="n">
        <v>62.620817189842</v>
      </c>
      <c r="O84" s="68" t="n">
        <v>17.712788248622</v>
      </c>
      <c r="P84" s="68" t="n">
        <v>1.95360631291397</v>
      </c>
    </row>
    <row r="85" customFormat="false" ht="12.75" hidden="false" customHeight="false" outlineLevel="0" collapsed="false">
      <c r="A85" s="66"/>
      <c r="B85" s="66"/>
      <c r="C85" s="66"/>
      <c r="D85" s="143"/>
      <c r="E85" s="143"/>
      <c r="F85" s="143"/>
      <c r="G85" s="144"/>
      <c r="H85" s="127"/>
      <c r="I85" s="68"/>
      <c r="J85" s="68"/>
      <c r="K85" s="68"/>
      <c r="L85" s="68"/>
      <c r="M85" s="145"/>
      <c r="N85" s="68"/>
      <c r="O85" s="68"/>
      <c r="P85" s="68"/>
    </row>
    <row r="86" customFormat="false" ht="12.75" hidden="false" customHeight="false" outlineLevel="0" collapsed="false">
      <c r="A86" s="66"/>
      <c r="B86" s="66"/>
      <c r="C86" s="66"/>
      <c r="D86" s="143"/>
      <c r="E86" s="143"/>
      <c r="F86" s="143"/>
      <c r="G86" s="144"/>
      <c r="H86" s="127"/>
      <c r="I86" s="68"/>
      <c r="J86" s="68"/>
      <c r="K86" s="68"/>
      <c r="L86" s="68"/>
      <c r="M86" s="145"/>
      <c r="N86" s="68"/>
      <c r="O86" s="68"/>
      <c r="P86" s="68"/>
    </row>
    <row r="87" customFormat="false" ht="12.75" hidden="false" customHeight="false" outlineLevel="0" collapsed="false">
      <c r="A87" s="66"/>
      <c r="B87" s="66"/>
      <c r="C87" s="66"/>
      <c r="D87" s="143"/>
      <c r="E87" s="143"/>
      <c r="F87" s="143"/>
      <c r="G87" s="144"/>
      <c r="H87" s="127"/>
      <c r="I87" s="68"/>
      <c r="J87" s="68"/>
      <c r="K87" s="68"/>
      <c r="L87" s="68"/>
      <c r="M87" s="145"/>
      <c r="N87" s="68"/>
      <c r="O87" s="68"/>
      <c r="P87" s="68"/>
    </row>
    <row r="88" customFormat="false" ht="12.75" hidden="false" customHeight="false" outlineLevel="0" collapsed="false">
      <c r="A88" s="0"/>
      <c r="C88" s="66"/>
      <c r="D88" s="143"/>
      <c r="E88" s="143"/>
      <c r="F88" s="143"/>
      <c r="G88" s="144"/>
      <c r="H88" s="146"/>
      <c r="I88" s="68"/>
      <c r="J88" s="68"/>
      <c r="K88" s="68"/>
      <c r="L88" s="68"/>
      <c r="M88" s="145"/>
      <c r="N88" s="68"/>
      <c r="O88" s="68"/>
      <c r="P88" s="68"/>
    </row>
    <row r="89" customFormat="false" ht="12.75" hidden="false" customHeight="false" outlineLevel="0" collapsed="false">
      <c r="A89" s="0"/>
      <c r="C89" s="66"/>
      <c r="D89" s="143"/>
      <c r="E89" s="143"/>
      <c r="F89" s="143"/>
      <c r="G89" s="144"/>
      <c r="H89" s="146"/>
      <c r="I89" s="68"/>
      <c r="J89" s="68"/>
      <c r="K89" s="68"/>
      <c r="L89" s="68"/>
      <c r="M89" s="145"/>
      <c r="N89" s="68"/>
      <c r="O89" s="68"/>
      <c r="P89" s="68"/>
    </row>
    <row r="90" customFormat="false" ht="12.75" hidden="false" customHeight="false" outlineLevel="0" collapsed="false">
      <c r="A90" s="0"/>
      <c r="C90" s="66"/>
      <c r="D90" s="143"/>
      <c r="E90" s="143"/>
      <c r="F90" s="143"/>
      <c r="G90" s="144"/>
      <c r="H90" s="146"/>
      <c r="I90" s="68"/>
      <c r="J90" s="68"/>
      <c r="K90" s="68"/>
      <c r="L90" s="68"/>
      <c r="M90" s="145"/>
      <c r="N90" s="68"/>
      <c r="O90" s="68"/>
      <c r="P90" s="68"/>
    </row>
    <row r="91" customFormat="false" ht="12.75" hidden="false" customHeight="false" outlineLevel="0" collapsed="false">
      <c r="A91" s="0"/>
      <c r="C91" s="66"/>
      <c r="D91" s="143"/>
      <c r="E91" s="143"/>
      <c r="F91" s="143"/>
      <c r="G91" s="144"/>
      <c r="H91" s="146"/>
      <c r="I91" s="68"/>
      <c r="J91" s="68"/>
      <c r="K91" s="68"/>
      <c r="L91" s="68"/>
      <c r="M91" s="145"/>
      <c r="N91" s="68"/>
      <c r="O91" s="68"/>
      <c r="P91" s="68"/>
    </row>
    <row r="92" customFormat="false" ht="12.75" hidden="false" customHeight="false" outlineLevel="0" collapsed="false">
      <c r="A92" s="0"/>
      <c r="C92" s="66" t="s">
        <v>127</v>
      </c>
      <c r="D92" s="143" t="n">
        <v>10.9401692615557</v>
      </c>
      <c r="E92" s="143" t="n">
        <v>59.0960160552504</v>
      </c>
      <c r="F92" s="143" t="n">
        <v>29.9638146831939</v>
      </c>
      <c r="G92" s="144" t="n">
        <v>-4.39</v>
      </c>
      <c r="H92" s="146" t="n">
        <v>-19.0236454216382</v>
      </c>
      <c r="I92" s="68" t="n">
        <v>49.2521653093386</v>
      </c>
      <c r="J92" s="68" t="n">
        <v>36.7412755001935</v>
      </c>
      <c r="K92" s="68" t="n">
        <v>14.0065591904679</v>
      </c>
      <c r="L92" s="68" t="n">
        <v>35.2456061188707</v>
      </c>
      <c r="M92" s="145" t="n">
        <v>8.46930877253092</v>
      </c>
      <c r="N92" s="68" t="n">
        <v>59.8451354660913</v>
      </c>
      <c r="O92" s="68" t="n">
        <v>31.6855557613778</v>
      </c>
      <c r="P92" s="68" t="n">
        <v>-23.2162469888469</v>
      </c>
    </row>
    <row r="93" customFormat="false" ht="12.75" hidden="false" customHeight="false" outlineLevel="0" collapsed="false">
      <c r="A93" s="0"/>
      <c r="C93" s="66" t="s">
        <v>128</v>
      </c>
      <c r="D93" s="143" t="n">
        <v>10.7264707876868</v>
      </c>
      <c r="E93" s="143" t="n">
        <v>57.4626993469066</v>
      </c>
      <c r="F93" s="143" t="n">
        <v>31.8108298654065</v>
      </c>
      <c r="G93" s="144" t="n">
        <v>-4.825</v>
      </c>
      <c r="H93" s="146" t="n">
        <v>-21.0843590777197</v>
      </c>
      <c r="I93" s="68" t="n">
        <v>28.7855868136234</v>
      </c>
      <c r="J93" s="68" t="n">
        <v>49.807248008426</v>
      </c>
      <c r="K93" s="68" t="n">
        <v>21.4071651779506</v>
      </c>
      <c r="L93" s="68" t="n">
        <v>7.37842163567281</v>
      </c>
      <c r="M93" s="145" t="n">
        <v>22.1757021277634</v>
      </c>
      <c r="N93" s="68" t="n">
        <v>47.2459086167446</v>
      </c>
      <c r="O93" s="68" t="n">
        <v>30.578389255492</v>
      </c>
      <c r="P93" s="68" t="n">
        <v>-8.40268712772861</v>
      </c>
    </row>
    <row r="94" customFormat="false" ht="12.75" hidden="false" customHeight="false" outlineLevel="0" collapsed="false">
      <c r="A94" s="0"/>
      <c r="C94" s="66" t="s">
        <v>129</v>
      </c>
      <c r="D94" s="143" t="n">
        <v>18.5591188190855</v>
      </c>
      <c r="E94" s="143" t="n">
        <v>45.8538926651307</v>
      </c>
      <c r="F94" s="143" t="n">
        <v>35.5869885157839</v>
      </c>
      <c r="G94" s="144" t="n">
        <v>-2.104</v>
      </c>
      <c r="H94" s="146" t="n">
        <v>-17.0278696966984</v>
      </c>
      <c r="I94" s="68" t="n">
        <v>20.9692683482494</v>
      </c>
      <c r="J94" s="68" t="n">
        <v>46.3225486597716</v>
      </c>
      <c r="K94" s="68" t="n">
        <v>32.708182991979</v>
      </c>
      <c r="L94" s="68" t="n">
        <v>-11.7389146437297</v>
      </c>
      <c r="M94" s="145" t="n">
        <v>31.2665966259195</v>
      </c>
      <c r="N94" s="68" t="n">
        <v>35.3131683916415</v>
      </c>
      <c r="O94" s="68" t="n">
        <v>33.420234982439</v>
      </c>
      <c r="P94" s="68" t="n">
        <v>-2.15363835651958</v>
      </c>
    </row>
    <row r="95" customFormat="false" ht="12.75" hidden="false" customHeight="false" outlineLevel="0" collapsed="false">
      <c r="A95" s="0"/>
      <c r="C95" s="66" t="s">
        <v>130</v>
      </c>
      <c r="D95" s="143" t="n">
        <v>6.26654772874817</v>
      </c>
      <c r="E95" s="143" t="n">
        <v>63.3953286096349</v>
      </c>
      <c r="F95" s="143" t="n">
        <v>30.338123661617</v>
      </c>
      <c r="G95" s="144" t="n">
        <v>-5.126</v>
      </c>
      <c r="H95" s="146" t="n">
        <v>-24.0715759328688</v>
      </c>
      <c r="I95" s="68" t="n">
        <v>22.1370677085309</v>
      </c>
      <c r="J95" s="68" t="n">
        <v>66.332425500089</v>
      </c>
      <c r="K95" s="68" t="n">
        <v>11.5305067913801</v>
      </c>
      <c r="L95" s="68" t="n">
        <v>10.6065609171508</v>
      </c>
      <c r="M95" s="145" t="n">
        <v>10.2619517737946</v>
      </c>
      <c r="N95" s="68" t="n">
        <v>38.7101117156813</v>
      </c>
      <c r="O95" s="68" t="n">
        <v>51.0279365105241</v>
      </c>
      <c r="P95" s="68" t="n">
        <v>-40.7659847367295</v>
      </c>
    </row>
    <row r="96" customFormat="false" ht="12.75" hidden="false" customHeight="false" outlineLevel="0" collapsed="false">
      <c r="A96" s="0"/>
      <c r="C96" s="66" t="s">
        <v>131</v>
      </c>
      <c r="D96" s="143" t="n">
        <v>15.044042830781</v>
      </c>
      <c r="E96" s="143" t="n">
        <v>62.1339269128593</v>
      </c>
      <c r="F96" s="143" t="n">
        <v>22.8220302563596</v>
      </c>
      <c r="G96" s="144" t="n">
        <v>-1.584</v>
      </c>
      <c r="H96" s="146" t="n">
        <v>-7.77798742557861</v>
      </c>
      <c r="I96" s="68" t="n">
        <v>18.1539674794157</v>
      </c>
      <c r="J96" s="68" t="n">
        <v>69.1266813715337</v>
      </c>
      <c r="K96" s="68" t="n">
        <v>12.7193511490506</v>
      </c>
      <c r="L96" s="68" t="n">
        <v>5.43461633036509</v>
      </c>
      <c r="M96" s="145" t="n">
        <v>9.27220754638675</v>
      </c>
      <c r="N96" s="68" t="n">
        <v>58.9056318509439</v>
      </c>
      <c r="O96" s="68" t="n">
        <v>31.8221606026694</v>
      </c>
      <c r="P96" s="68" t="n">
        <v>-22.5499530562826</v>
      </c>
    </row>
    <row r="97" customFormat="false" ht="12.75" hidden="false" customHeight="false" outlineLevel="0" collapsed="false">
      <c r="A97" s="0"/>
      <c r="C97" s="66" t="s">
        <v>132</v>
      </c>
      <c r="D97" s="143" t="n">
        <v>8.5087897700537</v>
      </c>
      <c r="E97" s="143" t="n">
        <v>56.7591192065464</v>
      </c>
      <c r="F97" s="143" t="n">
        <v>34.7320910233999</v>
      </c>
      <c r="G97" s="144" t="n">
        <v>-4.166</v>
      </c>
      <c r="H97" s="146" t="n">
        <v>-26.2233012533463</v>
      </c>
      <c r="I97" s="68" t="n">
        <v>36.2312684311162</v>
      </c>
      <c r="J97" s="68" t="n">
        <v>41.4092043026301</v>
      </c>
      <c r="K97" s="68" t="n">
        <v>22.3595272662537</v>
      </c>
      <c r="L97" s="68" t="n">
        <v>13.8717411648624</v>
      </c>
      <c r="M97" s="145" t="n">
        <v>13.5919777167954</v>
      </c>
      <c r="N97" s="68" t="n">
        <v>55.2360394425468</v>
      </c>
      <c r="O97" s="68" t="n">
        <v>31.1719828406578</v>
      </c>
      <c r="P97" s="68" t="n">
        <v>-17.5800051238624</v>
      </c>
    </row>
    <row r="98" customFormat="false" ht="12.75" hidden="false" customHeight="false" outlineLevel="0" collapsed="false">
      <c r="A98" s="0"/>
      <c r="B98" s="1" t="s">
        <v>97</v>
      </c>
      <c r="C98" s="66" t="s">
        <v>133</v>
      </c>
      <c r="D98" s="143" t="n">
        <v>14.548173638134</v>
      </c>
      <c r="E98" s="143" t="n">
        <v>45.2848047837305</v>
      </c>
      <c r="F98" s="143" t="n">
        <v>40.1670215781355</v>
      </c>
      <c r="G98" s="144" t="n">
        <v>-3.012</v>
      </c>
      <c r="H98" s="146" t="n">
        <v>-25.6188479400016</v>
      </c>
      <c r="I98" s="68" t="n">
        <v>23.1530711328788</v>
      </c>
      <c r="J98" s="68" t="n">
        <v>36.4495931896466</v>
      </c>
      <c r="K98" s="68" t="n">
        <v>40.3973356774747</v>
      </c>
      <c r="L98" s="68" t="n">
        <v>-17.2442645445959</v>
      </c>
      <c r="M98" s="145" t="n">
        <v>21.1953850110988</v>
      </c>
      <c r="N98" s="68" t="n">
        <v>41.5948570113724</v>
      </c>
      <c r="O98" s="68" t="n">
        <v>37.2097579775288</v>
      </c>
      <c r="P98" s="68" t="n">
        <v>-16.0143729664301</v>
      </c>
    </row>
    <row r="99" customFormat="false" ht="12.75" hidden="false" customHeight="false" outlineLevel="0" collapsed="false">
      <c r="A99" s="0"/>
      <c r="C99" s="66" t="s">
        <v>134</v>
      </c>
      <c r="D99" s="143" t="n">
        <v>22.2201791276792</v>
      </c>
      <c r="E99" s="143" t="n">
        <v>40.2357534155418</v>
      </c>
      <c r="F99" s="143" t="n">
        <v>37.544067456779</v>
      </c>
      <c r="G99" s="144" t="n">
        <v>-3.961</v>
      </c>
      <c r="H99" s="146" t="n">
        <v>-15.3238883290998</v>
      </c>
      <c r="I99" s="68" t="n">
        <v>9.42035700124873</v>
      </c>
      <c r="J99" s="68" t="n">
        <v>51.388285400243</v>
      </c>
      <c r="K99" s="68" t="n">
        <v>39.1913575985083</v>
      </c>
      <c r="L99" s="68" t="n">
        <v>-29.7710005972596</v>
      </c>
      <c r="M99" s="145" t="n">
        <v>14.3874490894271</v>
      </c>
      <c r="N99" s="68" t="n">
        <v>37.9204488003063</v>
      </c>
      <c r="O99" s="68" t="n">
        <v>47.6921021102665</v>
      </c>
      <c r="P99" s="68" t="n">
        <v>-33.3046530208394</v>
      </c>
    </row>
    <row r="100" customFormat="false" ht="12.75" hidden="false" customHeight="false" outlineLevel="0" collapsed="false">
      <c r="A100" s="0"/>
      <c r="C100" s="66" t="s">
        <v>135</v>
      </c>
      <c r="D100" s="143" t="n">
        <v>8.69754076450147</v>
      </c>
      <c r="E100" s="143" t="n">
        <v>54.21344560278</v>
      </c>
      <c r="F100" s="143" t="n">
        <v>37.0890136327185</v>
      </c>
      <c r="G100" s="144" t="n">
        <v>-7.399</v>
      </c>
      <c r="H100" s="146" t="n">
        <v>-28.3914728682171</v>
      </c>
      <c r="I100" s="68" t="n">
        <v>24.2582197273456</v>
      </c>
      <c r="J100" s="68" t="n">
        <v>46.966051857792</v>
      </c>
      <c r="K100" s="68" t="n">
        <v>28.7757284148623</v>
      </c>
      <c r="L100" s="68" t="n">
        <v>-4.51750868751671</v>
      </c>
      <c r="M100" s="145" t="n">
        <v>4.98195669607057</v>
      </c>
      <c r="N100" s="68" t="n">
        <v>40.2833466987437</v>
      </c>
      <c r="O100" s="68" t="n">
        <v>54.7346966051858</v>
      </c>
      <c r="P100" s="68" t="n">
        <v>-49.7527399091152</v>
      </c>
    </row>
    <row r="101" customFormat="false" ht="12.75" hidden="false" customHeight="false" outlineLevel="0" collapsed="false">
      <c r="B101" s="147" t="s">
        <v>97</v>
      </c>
      <c r="C101" s="66" t="s">
        <v>136</v>
      </c>
      <c r="D101" s="148" t="n">
        <v>10.638866613205</v>
      </c>
      <c r="E101" s="148" t="n">
        <v>52.071638599305</v>
      </c>
      <c r="F101" s="148" t="n">
        <v>37.28949478749</v>
      </c>
      <c r="G101" s="144" t="n">
        <v>-6.504</v>
      </c>
      <c r="H101" s="146" t="n">
        <v>-26.6506281742849</v>
      </c>
      <c r="I101" s="149" t="n">
        <v>21.264367816092</v>
      </c>
      <c r="J101" s="149" t="n">
        <v>51.0291365944935</v>
      </c>
      <c r="K101" s="149" t="n">
        <v>27.7064955894146</v>
      </c>
      <c r="L101" s="149" t="n">
        <v>-6.44212777332264</v>
      </c>
      <c r="M101" s="150" t="n">
        <v>19.0523924084469</v>
      </c>
      <c r="N101" s="150" t="n">
        <v>42.0676289762096</v>
      </c>
      <c r="O101" s="150" t="n">
        <v>38.8799786153435</v>
      </c>
      <c r="P101" s="150" t="n">
        <v>-19.8275862068966</v>
      </c>
    </row>
    <row r="102" customFormat="false" ht="12.75" hidden="false" customHeight="false" outlineLevel="0" collapsed="false">
      <c r="I102" s="16"/>
      <c r="J102" s="16"/>
      <c r="K102" s="16"/>
      <c r="M102" s="151"/>
      <c r="N102" s="16"/>
      <c r="O102" s="16"/>
    </row>
    <row r="103" customFormat="false" ht="12.75" hidden="false" customHeight="false" outlineLevel="0" collapsed="false">
      <c r="A103" s="152"/>
      <c r="I103" s="16"/>
      <c r="J103" s="16"/>
      <c r="K103" s="16"/>
      <c r="M103" s="151"/>
      <c r="N103" s="16"/>
      <c r="O103" s="16"/>
    </row>
    <row r="104" customFormat="false" ht="12.75" hidden="false" customHeight="false" outlineLevel="0" collapsed="false">
      <c r="I104" s="16"/>
      <c r="J104" s="16"/>
      <c r="K104" s="16"/>
      <c r="M104" s="151"/>
      <c r="N104" s="16"/>
      <c r="O104" s="16"/>
    </row>
    <row r="105" customFormat="false" ht="12.75" hidden="false" customHeight="false" outlineLevel="0" collapsed="false">
      <c r="M105" s="16"/>
      <c r="N105" s="16"/>
      <c r="O105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37</v>
      </c>
    </row>
    <row r="37" customFormat="false" ht="25.5" hidden="false" customHeight="false" outlineLevel="0" collapsed="false">
      <c r="D37" s="18" t="s">
        <v>13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37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A5" s="22" t="s">
        <v>59</v>
      </c>
      <c r="B5" s="23"/>
      <c r="E5" s="24" t="s">
        <v>60</v>
      </c>
    </row>
    <row r="6" customFormat="false" ht="12.75" hidden="false" customHeight="false" outlineLevel="0" collapsed="false">
      <c r="A6" s="25"/>
      <c r="B6" s="26" t="s">
        <v>61</v>
      </c>
      <c r="C6" s="27" t="s">
        <v>62</v>
      </c>
      <c r="D6" s="28" t="s">
        <v>63</v>
      </c>
      <c r="E6" s="28" t="s">
        <v>64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101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39</v>
      </c>
      <c r="B9" s="35" t="n">
        <v>8.33158447009444</v>
      </c>
      <c r="C9" s="36" t="n">
        <v>29.7286763603658</v>
      </c>
      <c r="D9" s="37" t="n">
        <v>61.9397391695398</v>
      </c>
      <c r="E9" s="37" t="n">
        <v>-53.6081546994454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40</v>
      </c>
      <c r="B11" s="44" t="n">
        <v>8.70359794403198</v>
      </c>
      <c r="C11" s="45" t="n">
        <v>43.6207881210737</v>
      </c>
      <c r="D11" s="46" t="n">
        <v>47.6756139348943</v>
      </c>
      <c r="E11" s="46" t="n">
        <v>-38.9720159908624</v>
      </c>
      <c r="F11" s="38"/>
      <c r="G11" s="38"/>
    </row>
    <row r="12" s="39" customFormat="true" ht="12.75" hidden="false" customHeight="true" outlineLevel="0" collapsed="false">
      <c r="A12" s="30" t="s">
        <v>141</v>
      </c>
      <c r="B12" s="44" t="n">
        <v>7.16224031318119</v>
      </c>
      <c r="C12" s="45" t="n">
        <v>23.275056719605</v>
      </c>
      <c r="D12" s="46" t="n">
        <v>69.5627029672138</v>
      </c>
      <c r="E12" s="46" t="n">
        <v>-62.4004626540326</v>
      </c>
      <c r="F12" s="38"/>
      <c r="G12" s="38"/>
    </row>
    <row r="13" s="39" customFormat="true" ht="12.75" hidden="false" customHeight="true" outlineLevel="0" collapsed="false">
      <c r="A13" s="30" t="s">
        <v>142</v>
      </c>
      <c r="B13" s="44" t="n">
        <v>19.1890617633192</v>
      </c>
      <c r="C13" s="45" t="n">
        <v>40.7826496935408</v>
      </c>
      <c r="D13" s="46" t="n">
        <v>40.02828854314</v>
      </c>
      <c r="E13" s="46" t="n">
        <v>-20.8392267798208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76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43</v>
      </c>
      <c r="B16" s="44" t="n">
        <v>6.68047297748681</v>
      </c>
      <c r="C16" s="45" t="n">
        <v>28.7460752221257</v>
      </c>
      <c r="D16" s="46" t="n">
        <v>64.5734518003875</v>
      </c>
      <c r="E16" s="46" t="n">
        <v>-57.8929788229007</v>
      </c>
    </row>
    <row r="17" s="39" customFormat="true" ht="11.25" hidden="false" customHeight="false" outlineLevel="0" collapsed="false">
      <c r="A17" s="48" t="s">
        <v>144</v>
      </c>
      <c r="B17" s="44" t="n">
        <v>22.7977758267486</v>
      </c>
      <c r="C17" s="45" t="n">
        <v>38.3377231489611</v>
      </c>
      <c r="D17" s="46" t="n">
        <v>38.8645010242903</v>
      </c>
      <c r="E17" s="46" t="n">
        <v>-16.0667251975417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0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38</v>
      </c>
    </row>
    <row r="25" customFormat="false" ht="12.75" hidden="false" customHeight="false" outlineLevel="0" collapsed="false">
      <c r="A25" s="19" t="s">
        <v>145</v>
      </c>
    </row>
    <row r="27" customFormat="false" ht="12.75" hidden="false" customHeight="false" outlineLevel="0" collapsed="false">
      <c r="A27" s="22" t="s">
        <v>59</v>
      </c>
      <c r="B27" s="23"/>
      <c r="D27" s="1"/>
      <c r="E27" s="24" t="s">
        <v>60</v>
      </c>
    </row>
    <row r="28" customFormat="false" ht="12.75" hidden="false" customHeight="true" outlineLevel="0" collapsed="false">
      <c r="A28" s="25"/>
      <c r="B28" s="26" t="s">
        <v>61</v>
      </c>
      <c r="C28" s="27" t="s">
        <v>62</v>
      </c>
      <c r="D28" s="28" t="s">
        <v>63</v>
      </c>
      <c r="E28" s="57" t="s">
        <v>146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3</v>
      </c>
    </row>
    <row r="30" customFormat="false" ht="9" hidden="false" customHeight="true" outlineLevel="0" collapsed="false">
      <c r="A30" s="101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39</v>
      </c>
      <c r="B31" s="35" t="n">
        <v>3.87648028781292</v>
      </c>
      <c r="C31" s="36" t="n">
        <v>41.9157547594064</v>
      </c>
      <c r="D31" s="37" t="n">
        <v>54.2077649527807</v>
      </c>
      <c r="E31" s="59" t="n">
        <v>-8.212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40</v>
      </c>
      <c r="B33" s="44" t="n">
        <v>0</v>
      </c>
      <c r="C33" s="45" t="n">
        <v>49.7087378640777</v>
      </c>
      <c r="D33" s="46" t="n">
        <v>50.2912621359223</v>
      </c>
      <c r="E33" s="62" t="n">
        <v>-6.877</v>
      </c>
    </row>
    <row r="34" customFormat="false" ht="12.75" hidden="false" customHeight="false" outlineLevel="0" collapsed="false">
      <c r="A34" s="30" t="s">
        <v>141</v>
      </c>
      <c r="B34" s="44" t="n">
        <v>5.02691400863028</v>
      </c>
      <c r="C34" s="45" t="n">
        <v>40.21976066551</v>
      </c>
      <c r="D34" s="46" t="n">
        <v>54.7533253258597</v>
      </c>
      <c r="E34" s="62" t="n">
        <v>-8.919</v>
      </c>
    </row>
    <row r="35" customFormat="false" ht="12.75" hidden="false" customHeight="false" outlineLevel="0" collapsed="false">
      <c r="A35" s="30" t="s">
        <v>142</v>
      </c>
      <c r="B35" s="44" t="n">
        <v>7.68505421970769</v>
      </c>
      <c r="C35" s="45" t="n">
        <v>27.7227722772277</v>
      </c>
      <c r="D35" s="46" t="n">
        <v>64.5921735030646</v>
      </c>
      <c r="E35" s="62" t="n">
        <v>-6.228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76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43</v>
      </c>
      <c r="B38" s="44" t="n">
        <v>3.9481595296947</v>
      </c>
      <c r="C38" s="45" t="n">
        <v>43.2493820562496</v>
      </c>
      <c r="D38" s="46" t="n">
        <v>52.8024584140557</v>
      </c>
      <c r="E38" s="62" t="n">
        <v>-8.285</v>
      </c>
    </row>
    <row r="39" s="39" customFormat="true" ht="11.25" hidden="false" customHeight="false" outlineLevel="0" collapsed="false">
      <c r="A39" s="48" t="s">
        <v>144</v>
      </c>
      <c r="B39" s="44" t="n">
        <v>3.24846356453029</v>
      </c>
      <c r="C39" s="45" t="n">
        <v>30.2311969563945</v>
      </c>
      <c r="D39" s="46" t="n">
        <v>66.5203394790752</v>
      </c>
      <c r="E39" s="62" t="n">
        <v>-7.574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0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0</v>
      </c>
      <c r="B46" s="16"/>
      <c r="C46" s="16"/>
      <c r="D46" s="16"/>
    </row>
    <row r="47" s="39" customFormat="true" ht="12.75" hidden="false" customHeight="false" outlineLevel="0" collapsed="false">
      <c r="A47" s="20" t="s">
        <v>41</v>
      </c>
      <c r="B47" s="16"/>
      <c r="C47" s="16"/>
      <c r="D47" s="16"/>
    </row>
    <row r="48" s="39" customFormat="true" ht="12.75" hidden="false" customHeight="false" outlineLevel="0" collapsed="false">
      <c r="A48" s="1" t="s">
        <v>53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59</v>
      </c>
      <c r="C50" s="23"/>
      <c r="D50" s="24"/>
      <c r="E50" s="24" t="s">
        <v>60</v>
      </c>
    </row>
    <row r="51" s="39" customFormat="true" ht="11.25" hidden="false" customHeight="false" outlineLevel="0" collapsed="false">
      <c r="A51" s="88"/>
      <c r="B51" s="153"/>
      <c r="C51" s="26" t="s">
        <v>147</v>
      </c>
      <c r="D51" s="27" t="s">
        <v>148</v>
      </c>
      <c r="E51" s="28" t="s">
        <v>149</v>
      </c>
    </row>
    <row r="52" s="39" customFormat="true" ht="11.25" hidden="false" customHeight="false" outlineLevel="0" collapsed="false">
      <c r="A52" s="154"/>
      <c r="B52" s="155"/>
      <c r="C52" s="26"/>
      <c r="D52" s="27"/>
      <c r="E52" s="28"/>
    </row>
    <row r="53" s="39" customFormat="true" ht="11.25" hidden="false" customHeight="false" outlineLevel="0" collapsed="false">
      <c r="A53" s="156"/>
      <c r="B53" s="157"/>
      <c r="C53" s="32"/>
      <c r="D53" s="32"/>
      <c r="E53" s="33"/>
    </row>
    <row r="54" s="39" customFormat="true" ht="12.75" hidden="false" customHeight="true" outlineLevel="0" collapsed="false">
      <c r="A54" s="78" t="s">
        <v>139</v>
      </c>
      <c r="B54" s="158"/>
      <c r="C54" s="35" t="n">
        <v>22.0806475790736</v>
      </c>
      <c r="D54" s="36" t="n">
        <v>73.6351371608455</v>
      </c>
      <c r="E54" s="37" t="n">
        <v>4.28421526008095</v>
      </c>
    </row>
    <row r="55" s="39" customFormat="true" ht="9" hidden="false" customHeight="true" outlineLevel="0" collapsed="false">
      <c r="A55" s="69"/>
      <c r="B55" s="158"/>
      <c r="C55" s="44"/>
      <c r="D55" s="45"/>
      <c r="E55" s="46"/>
    </row>
    <row r="56" s="39" customFormat="true" ht="12.75" hidden="false" customHeight="true" outlineLevel="0" collapsed="false">
      <c r="A56" s="69" t="s">
        <v>140</v>
      </c>
      <c r="B56" s="158"/>
      <c r="C56" s="44" t="n">
        <v>11.0108509423187</v>
      </c>
      <c r="D56" s="45" t="n">
        <v>80.022844089092</v>
      </c>
      <c r="E56" s="46" t="n">
        <v>8.96630496858938</v>
      </c>
    </row>
    <row r="57" s="39" customFormat="true" ht="12.75" hidden="false" customHeight="true" outlineLevel="0" collapsed="false">
      <c r="A57" s="69" t="s">
        <v>141</v>
      </c>
      <c r="B57" s="158"/>
      <c r="C57" s="44" t="n">
        <v>27.2476533653632</v>
      </c>
      <c r="D57" s="45" t="n">
        <v>69.8874505093643</v>
      </c>
      <c r="E57" s="46" t="n">
        <v>2.86489612527248</v>
      </c>
    </row>
    <row r="58" s="39" customFormat="true" ht="12.75" hidden="false" customHeight="true" outlineLevel="0" collapsed="false">
      <c r="A58" s="69" t="s">
        <v>142</v>
      </c>
      <c r="B58" s="158"/>
      <c r="C58" s="44" t="n">
        <v>13.012729844413</v>
      </c>
      <c r="D58" s="45" t="n">
        <v>86.987270155587</v>
      </c>
      <c r="E58" s="46" t="n">
        <v>0</v>
      </c>
    </row>
    <row r="59" s="39" customFormat="true" ht="12.75" hidden="false" customHeight="true" outlineLevel="0" collapsed="false">
      <c r="A59" s="69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4" t="s">
        <v>76</v>
      </c>
      <c r="B60" s="46"/>
      <c r="C60" s="45"/>
      <c r="D60" s="45"/>
      <c r="E60" s="158"/>
    </row>
    <row r="61" s="39" customFormat="true" ht="11.25" hidden="false" customHeight="false" outlineLevel="0" collapsed="false">
      <c r="A61" s="95" t="s">
        <v>143</v>
      </c>
      <c r="B61" s="46"/>
      <c r="C61" s="44" t="n">
        <v>22.8772797114036</v>
      </c>
      <c r="D61" s="45" t="n">
        <v>72.8605785289599</v>
      </c>
      <c r="E61" s="46" t="n">
        <v>4.26214175963658</v>
      </c>
    </row>
    <row r="62" s="39" customFormat="true" ht="11.25" hidden="false" customHeight="false" outlineLevel="0" collapsed="false">
      <c r="A62" s="95" t="s">
        <v>144</v>
      </c>
      <c r="B62" s="46"/>
      <c r="C62" s="44" t="n">
        <v>15.1009657594381</v>
      </c>
      <c r="D62" s="45" t="n">
        <v>80.4214223002634</v>
      </c>
      <c r="E62" s="46" t="n">
        <v>4.47761194029851</v>
      </c>
    </row>
    <row r="63" s="39" customFormat="true" ht="9" hidden="false" customHeight="true" outlineLevel="0" collapsed="false">
      <c r="A63" s="86"/>
      <c r="B63" s="159"/>
      <c r="C63" s="51"/>
      <c r="D63" s="51"/>
      <c r="E63" s="52"/>
    </row>
    <row r="64" s="39" customFormat="true" ht="11.25" hidden="false" customHeight="false" outlineLevel="0" collapsed="false">
      <c r="A64" s="55" t="s">
        <v>80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2</v>
      </c>
    </row>
    <row r="3" customFormat="false" ht="12.75" hidden="false" customHeight="false" outlineLevel="0" collapsed="false">
      <c r="A3" s="19" t="s">
        <v>43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2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3"/>
      <c r="F9" s="16"/>
      <c r="G9" s="16"/>
    </row>
    <row r="10" s="39" customFormat="true" ht="12.75" hidden="false" customHeight="true" outlineLevel="0" collapsed="false">
      <c r="A10" s="34" t="s">
        <v>139</v>
      </c>
      <c r="B10" s="35" t="n">
        <v>9.89656723129965</v>
      </c>
      <c r="C10" s="36" t="n">
        <v>40.2068655374007</v>
      </c>
      <c r="D10" s="37" t="n">
        <v>49.8965672312997</v>
      </c>
      <c r="E10" s="74" t="n">
        <v>-40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6"/>
      <c r="F11" s="38"/>
      <c r="G11" s="38"/>
    </row>
    <row r="12" s="39" customFormat="true" ht="12.75" hidden="false" customHeight="true" outlineLevel="0" collapsed="false">
      <c r="A12" s="30" t="s">
        <v>140</v>
      </c>
      <c r="B12" s="44" t="n">
        <v>7.32153055396916</v>
      </c>
      <c r="C12" s="45" t="n">
        <v>55.5454026270703</v>
      </c>
      <c r="D12" s="46" t="n">
        <v>37.1330668189606</v>
      </c>
      <c r="E12" s="76" t="n">
        <v>-29.8115362649914</v>
      </c>
      <c r="F12" s="38"/>
      <c r="G12" s="38"/>
    </row>
    <row r="13" s="39" customFormat="true" ht="12.75" hidden="false" customHeight="true" outlineLevel="0" collapsed="false">
      <c r="A13" s="30" t="s">
        <v>141</v>
      </c>
      <c r="B13" s="44" t="n">
        <v>9.21749188131145</v>
      </c>
      <c r="C13" s="45" t="n">
        <v>31.9320254459718</v>
      </c>
      <c r="D13" s="46" t="n">
        <v>58.8504826727168</v>
      </c>
      <c r="E13" s="76" t="n">
        <v>-49.6329907914053</v>
      </c>
      <c r="F13" s="38"/>
      <c r="G13" s="38"/>
    </row>
    <row r="14" s="39" customFormat="true" ht="12.75" hidden="false" customHeight="true" outlineLevel="0" collapsed="false">
      <c r="A14" s="30" t="s">
        <v>142</v>
      </c>
      <c r="B14" s="44" t="n">
        <v>27.7227722772277</v>
      </c>
      <c r="C14" s="45" t="n">
        <v>64.5921735030646</v>
      </c>
      <c r="D14" s="46" t="n">
        <v>7.68505421970769</v>
      </c>
      <c r="E14" s="76" t="n">
        <v>20.03771805752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76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43</v>
      </c>
      <c r="B17" s="44" t="n">
        <v>8.18357939742134</v>
      </c>
      <c r="C17" s="45" t="n">
        <v>38.8669917830182</v>
      </c>
      <c r="D17" s="46" t="n">
        <v>52.9494288195604</v>
      </c>
      <c r="E17" s="76" t="n">
        <v>-44.7658494221391</v>
      </c>
    </row>
    <row r="18" s="39" customFormat="true" ht="11.25" hidden="false" customHeight="false" outlineLevel="0" collapsed="false">
      <c r="A18" s="48" t="s">
        <v>144</v>
      </c>
      <c r="B18" s="44" t="n">
        <v>24.9048873280656</v>
      </c>
      <c r="C18" s="45" t="n">
        <v>51.9461515949664</v>
      </c>
      <c r="D18" s="46" t="n">
        <v>23.1489610769681</v>
      </c>
      <c r="E18" s="76" t="n">
        <v>1.75592625109746</v>
      </c>
    </row>
    <row r="19" customFormat="false" ht="9" hidden="false" customHeight="true" outlineLevel="0" collapsed="false">
      <c r="A19" s="49"/>
      <c r="B19" s="50"/>
      <c r="C19" s="51"/>
      <c r="D19" s="52"/>
      <c r="E19" s="87"/>
      <c r="F19" s="16"/>
      <c r="G19" s="16"/>
    </row>
    <row r="20" customFormat="false" ht="12.75" hidden="false" customHeight="false" outlineLevel="0" collapsed="false">
      <c r="A20" s="55" t="s">
        <v>80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4</v>
      </c>
    </row>
    <row r="26" customFormat="false" ht="12.75" hidden="false" customHeight="false" outlineLevel="0" collapsed="false">
      <c r="A26" s="19" t="s">
        <v>45</v>
      </c>
    </row>
    <row r="27" customFormat="false" ht="12.75" hidden="false" customHeight="false" outlineLevel="0" collapsed="false">
      <c r="A27" s="1" t="s">
        <v>53</v>
      </c>
    </row>
    <row r="29" customFormat="false" ht="12.75" hidden="false" customHeight="false" outlineLevel="0" collapsed="false">
      <c r="A29" s="22" t="s">
        <v>59</v>
      </c>
      <c r="B29" s="23"/>
      <c r="D29" s="1"/>
      <c r="E29" s="24" t="s">
        <v>60</v>
      </c>
    </row>
    <row r="30" customFormat="false" ht="12.75" hidden="false" customHeight="true" outlineLevel="0" collapsed="false">
      <c r="A30" s="25"/>
      <c r="B30" s="26" t="s">
        <v>150</v>
      </c>
      <c r="C30" s="27" t="s">
        <v>151</v>
      </c>
      <c r="D30" s="160" t="s">
        <v>152</v>
      </c>
      <c r="E30" s="161" t="s">
        <v>153</v>
      </c>
    </row>
    <row r="31" customFormat="false" ht="15" hidden="false" customHeight="true" outlineLevel="0" collapsed="false">
      <c r="A31" s="29"/>
      <c r="B31" s="26"/>
      <c r="C31" s="27"/>
      <c r="D31" s="160"/>
      <c r="E31" s="161" t="s">
        <v>83</v>
      </c>
    </row>
    <row r="32" customFormat="false" ht="7.5" hidden="false" customHeight="true" outlineLevel="0" collapsed="false">
      <c r="A32" s="30"/>
      <c r="B32" s="31"/>
      <c r="C32" s="32"/>
      <c r="D32" s="32"/>
      <c r="E32" s="162"/>
    </row>
    <row r="33" customFormat="false" ht="12.75" hidden="false" customHeight="false" outlineLevel="0" collapsed="false">
      <c r="A33" s="34" t="s">
        <v>139</v>
      </c>
      <c r="B33" s="35" t="n">
        <v>11.6504272223055</v>
      </c>
      <c r="C33" s="36" t="n">
        <v>76.8880227851896</v>
      </c>
      <c r="D33" s="36" t="n">
        <v>8.89821615949633</v>
      </c>
      <c r="E33" s="37" t="n">
        <v>2.56333383300854</v>
      </c>
    </row>
    <row r="34" customFormat="false" ht="9" hidden="false" customHeight="true" outlineLevel="0" collapsed="false">
      <c r="A34" s="30"/>
      <c r="E34" s="163"/>
    </row>
    <row r="35" customFormat="false" ht="12.75" hidden="false" customHeight="false" outlineLevel="0" collapsed="false">
      <c r="A35" s="30" t="s">
        <v>140</v>
      </c>
      <c r="B35" s="44" t="n">
        <v>3.3466590519703</v>
      </c>
      <c r="C35" s="45" t="n">
        <v>92.5299828669332</v>
      </c>
      <c r="D35" s="45" t="n">
        <v>1.75899486007995</v>
      </c>
      <c r="E35" s="46" t="n">
        <v>2.36436322101656</v>
      </c>
    </row>
    <row r="36" customFormat="false" ht="12.75" hidden="false" customHeight="false" outlineLevel="0" collapsed="false">
      <c r="A36" s="30" t="s">
        <v>141</v>
      </c>
      <c r="B36" s="44" t="n">
        <v>13.3680323857823</v>
      </c>
      <c r="C36" s="45" t="n">
        <v>71.2309266426443</v>
      </c>
      <c r="D36" s="45" t="n">
        <v>12.5183504604297</v>
      </c>
      <c r="E36" s="46" t="n">
        <v>2.88269051114373</v>
      </c>
    </row>
    <row r="37" customFormat="false" ht="13.5" hidden="false" customHeight="true" outlineLevel="0" collapsed="false">
      <c r="A37" s="30" t="s">
        <v>142</v>
      </c>
      <c r="B37" s="44" t="n">
        <v>27.7227722772277</v>
      </c>
      <c r="C37" s="45" t="n">
        <v>72.2772277227723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76</v>
      </c>
      <c r="B39" s="44"/>
      <c r="C39" s="45"/>
      <c r="D39" s="45"/>
      <c r="E39" s="158"/>
    </row>
    <row r="40" s="39" customFormat="true" ht="11.25" hidden="false" customHeight="false" outlineLevel="0" collapsed="false">
      <c r="A40" s="48" t="s">
        <v>143</v>
      </c>
      <c r="B40" s="44" t="n">
        <v>9.0887834858708</v>
      </c>
      <c r="C40" s="45" t="n">
        <v>78.3318858975215</v>
      </c>
      <c r="D40" s="45" t="n">
        <v>9.72342841873205</v>
      </c>
      <c r="E40" s="46" t="n">
        <v>2.85590219787561</v>
      </c>
    </row>
    <row r="41" s="39" customFormat="true" ht="11.25" hidden="false" customHeight="false" outlineLevel="0" collapsed="false">
      <c r="A41" s="48" t="s">
        <v>144</v>
      </c>
      <c r="B41" s="44" t="n">
        <v>34.0942347088089</v>
      </c>
      <c r="C41" s="45" t="n">
        <v>64.2376353526485</v>
      </c>
      <c r="D41" s="45" t="n">
        <v>1.66812993854258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0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6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47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3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59</v>
      </c>
      <c r="B52" s="23"/>
      <c r="C52" s="16"/>
      <c r="D52" s="16"/>
      <c r="E52" s="24" t="s">
        <v>60</v>
      </c>
      <c r="F52" s="1"/>
    </row>
    <row r="53" s="39" customFormat="true" ht="12.75" hidden="false" customHeight="false" outlineLevel="0" collapsed="false">
      <c r="A53" s="25"/>
      <c r="B53" s="26" t="s">
        <v>61</v>
      </c>
      <c r="C53" s="27" t="s">
        <v>62</v>
      </c>
      <c r="D53" s="28" t="s">
        <v>63</v>
      </c>
      <c r="E53" s="72" t="s">
        <v>64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72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73"/>
      <c r="F55" s="16"/>
    </row>
    <row r="56" s="39" customFormat="true" ht="12.75" hidden="false" customHeight="true" outlineLevel="0" collapsed="false">
      <c r="A56" s="34" t="s">
        <v>139</v>
      </c>
      <c r="B56" s="35" t="n">
        <v>13.2483885474442</v>
      </c>
      <c r="C56" s="36" t="n">
        <v>43.2378953680108</v>
      </c>
      <c r="D56" s="37" t="n">
        <v>43.513716084545</v>
      </c>
      <c r="E56" s="74" t="n">
        <v>-30.2653275371009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6"/>
      <c r="F57" s="38"/>
    </row>
    <row r="58" s="39" customFormat="true" ht="12.75" hidden="false" customHeight="true" outlineLevel="0" collapsed="false">
      <c r="A58" s="30" t="s">
        <v>140</v>
      </c>
      <c r="B58" s="44" t="n">
        <v>7.88121073672187</v>
      </c>
      <c r="C58" s="45" t="n">
        <v>56.8703597944032</v>
      </c>
      <c r="D58" s="46" t="n">
        <v>35.2484294688749</v>
      </c>
      <c r="E58" s="76" t="n">
        <v>-27.3672187321531</v>
      </c>
      <c r="F58" s="38"/>
    </row>
    <row r="59" s="39" customFormat="true" ht="12.75" hidden="false" customHeight="true" outlineLevel="0" collapsed="false">
      <c r="A59" s="30" t="s">
        <v>141</v>
      </c>
      <c r="B59" s="44" t="n">
        <v>13.2701632634904</v>
      </c>
      <c r="C59" s="45" t="n">
        <v>36.625294719516</v>
      </c>
      <c r="D59" s="46" t="n">
        <v>50.1045420169936</v>
      </c>
      <c r="E59" s="76" t="n">
        <v>-36.8343787535033</v>
      </c>
      <c r="F59" s="38"/>
    </row>
    <row r="60" s="39" customFormat="true" ht="12.75" hidden="false" customHeight="true" outlineLevel="0" collapsed="false">
      <c r="A60" s="30" t="s">
        <v>142</v>
      </c>
      <c r="B60" s="44" t="n">
        <v>35.1720886374352</v>
      </c>
      <c r="C60" s="45" t="n">
        <v>57.048561999057</v>
      </c>
      <c r="D60" s="46" t="n">
        <v>7.77934936350778</v>
      </c>
      <c r="E60" s="76" t="n">
        <v>27.3927392739274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76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43</v>
      </c>
      <c r="B63" s="44" t="n">
        <v>10.4482597367894</v>
      </c>
      <c r="C63" s="45" t="n">
        <v>42.7450063464493</v>
      </c>
      <c r="D63" s="46" t="n">
        <v>46.8067339167613</v>
      </c>
      <c r="E63" s="76" t="n">
        <v>-36.3584741799719</v>
      </c>
    </row>
    <row r="64" s="39" customFormat="true" ht="11.25" hidden="false" customHeight="false" outlineLevel="0" collapsed="false">
      <c r="A64" s="48" t="s">
        <v>144</v>
      </c>
      <c r="B64" s="44" t="n">
        <v>37.7816798361136</v>
      </c>
      <c r="C64" s="45" t="n">
        <v>47.5563359672227</v>
      </c>
      <c r="D64" s="46" t="n">
        <v>14.6619841966637</v>
      </c>
      <c r="E64" s="76" t="n">
        <v>23.1196956394498</v>
      </c>
    </row>
    <row r="65" s="39" customFormat="true" ht="9" hidden="false" customHeight="true" outlineLevel="0" collapsed="false">
      <c r="A65" s="49"/>
      <c r="B65" s="50"/>
      <c r="C65" s="51"/>
      <c r="D65" s="52"/>
      <c r="E65" s="87"/>
      <c r="F65" s="16"/>
    </row>
    <row r="66" s="39" customFormat="true" ht="12.75" hidden="false" customHeight="false" outlineLevel="0" collapsed="false">
      <c r="A66" s="55" t="s">
        <v>80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4</v>
      </c>
    </row>
    <row r="37" customFormat="false" ht="25.5" hidden="false" customHeight="false" outlineLevel="0" collapsed="false">
      <c r="D37" s="18" t="s">
        <v>155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9</v>
      </c>
    </row>
    <row r="3" customFormat="false" ht="12.75" hidden="false" customHeight="false" outlineLevel="0" collapsed="false">
      <c r="A3" s="20" t="s">
        <v>50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6</v>
      </c>
      <c r="B10" s="35" t="n">
        <v>4.06763013890838</v>
      </c>
      <c r="C10" s="36" t="n">
        <v>50.8923810860109</v>
      </c>
      <c r="D10" s="37" t="n">
        <v>45.0399887750807</v>
      </c>
      <c r="E10" s="37" t="n">
        <v>-40.9723586361723</v>
      </c>
      <c r="F10" s="16"/>
      <c r="G10" s="16"/>
    </row>
    <row r="11" customFormat="false" ht="11.25" hidden="false" customHeight="true" outlineLevel="0" collapsed="false">
      <c r="A11" s="34" t="s">
        <v>157</v>
      </c>
      <c r="B11" s="35" t="n">
        <v>3.75763709284456</v>
      </c>
      <c r="C11" s="36" t="n">
        <v>53.7295250946437</v>
      </c>
      <c r="D11" s="37" t="n">
        <v>42.5128378125117</v>
      </c>
      <c r="E11" s="37" t="n">
        <v>-38.7552007196672</v>
      </c>
      <c r="F11" s="16"/>
      <c r="G11" s="16"/>
    </row>
    <row r="12" customFormat="false" ht="11.25" hidden="false" customHeight="true" outlineLevel="0" collapsed="false">
      <c r="A12" s="30"/>
      <c r="B12" s="164"/>
      <c r="C12" s="98"/>
      <c r="D12" s="165"/>
      <c r="E12" s="165"/>
      <c r="F12" s="16"/>
      <c r="G12" s="16"/>
    </row>
    <row r="13" customFormat="false" ht="12.75" hidden="false" customHeight="false" outlineLevel="0" collapsed="false">
      <c r="A13" s="47" t="s">
        <v>67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58</v>
      </c>
      <c r="B14" s="44" t="n">
        <v>4.9910674408218</v>
      </c>
      <c r="C14" s="45" t="n">
        <v>42.4408217954444</v>
      </c>
      <c r="D14" s="46" t="n">
        <v>52.5681107637338</v>
      </c>
      <c r="E14" s="46" t="n">
        <v>-47.577043322912</v>
      </c>
      <c r="F14" s="38"/>
      <c r="G14" s="38"/>
    </row>
    <row r="15" s="39" customFormat="true" ht="11.25" hidden="false" customHeight="false" outlineLevel="0" collapsed="false">
      <c r="A15" s="40" t="s">
        <v>66</v>
      </c>
      <c r="B15" s="41" t="n">
        <v>8.30188679245283</v>
      </c>
      <c r="C15" s="42" t="n">
        <v>42.5042881646655</v>
      </c>
      <c r="D15" s="43" t="n">
        <v>49.1938250428816</v>
      </c>
      <c r="E15" s="43" t="n">
        <v>-40.8919382504288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9</v>
      </c>
      <c r="B17" s="44" t="n">
        <v>0</v>
      </c>
      <c r="C17" s="45" t="n">
        <v>43.6643495531281</v>
      </c>
      <c r="D17" s="46" t="n">
        <v>56.3356504468719</v>
      </c>
      <c r="E17" s="46" t="n">
        <v>-56.3356504468719</v>
      </c>
      <c r="F17" s="38"/>
      <c r="G17" s="38"/>
    </row>
    <row r="18" s="39" customFormat="true" ht="11.25" hidden="false" customHeight="true" outlineLevel="0" collapsed="false">
      <c r="A18" s="30" t="s">
        <v>160</v>
      </c>
      <c r="B18" s="44" t="n">
        <v>2.27272727272727</v>
      </c>
      <c r="C18" s="45" t="n">
        <v>47.7421271538919</v>
      </c>
      <c r="D18" s="46" t="n">
        <v>49.9851455733809</v>
      </c>
      <c r="E18" s="46" t="n">
        <v>-47.7124183006536</v>
      </c>
      <c r="F18" s="38"/>
      <c r="G18" s="38"/>
    </row>
    <row r="19" s="39" customFormat="true" ht="11.25" hidden="false" customHeight="true" outlineLevel="0" collapsed="false">
      <c r="A19" s="30" t="s">
        <v>161</v>
      </c>
      <c r="B19" s="44" t="n">
        <v>6.72012649649876</v>
      </c>
      <c r="C19" s="45" t="n">
        <v>58.5385136661396</v>
      </c>
      <c r="D19" s="46" t="n">
        <v>34.7413598373617</v>
      </c>
      <c r="E19" s="46" t="n">
        <v>-28.0212333408629</v>
      </c>
      <c r="F19" s="38"/>
      <c r="G19" s="38"/>
    </row>
    <row r="20" s="39" customFormat="true" ht="11.25" hidden="false" customHeight="true" outlineLevel="0" collapsed="false">
      <c r="A20" s="30" t="s">
        <v>162</v>
      </c>
      <c r="B20" s="44" t="n">
        <v>4.3613707165109</v>
      </c>
      <c r="C20" s="45" t="n">
        <v>56.4307966177125</v>
      </c>
      <c r="D20" s="46" t="n">
        <v>39.2078326657766</v>
      </c>
      <c r="E20" s="46" t="n">
        <v>-34.8464619492657</v>
      </c>
      <c r="F20" s="38"/>
      <c r="G20" s="38"/>
    </row>
    <row r="21" s="39" customFormat="true" ht="11.25" hidden="false" customHeight="true" outlineLevel="0" collapsed="false">
      <c r="A21" s="30" t="s">
        <v>163</v>
      </c>
      <c r="B21" s="44" t="n">
        <v>0</v>
      </c>
      <c r="C21" s="45" t="n">
        <v>47.673031026253</v>
      </c>
      <c r="D21" s="46" t="n">
        <v>52.326968973747</v>
      </c>
      <c r="E21" s="46" t="n">
        <v>-52.326968973747</v>
      </c>
      <c r="F21" s="38"/>
      <c r="G21" s="38"/>
    </row>
    <row r="22" s="39" customFormat="true" ht="11.25" hidden="false" customHeight="true" outlineLevel="0" collapsed="false">
      <c r="A22" s="30" t="s">
        <v>164</v>
      </c>
      <c r="B22" s="44" t="n">
        <v>0</v>
      </c>
      <c r="C22" s="45" t="n">
        <v>54.0699575024518</v>
      </c>
      <c r="D22" s="46" t="n">
        <v>45.9300424975482</v>
      </c>
      <c r="E22" s="46" t="n">
        <v>-45.9300424975482</v>
      </c>
      <c r="F22" s="38"/>
      <c r="G22" s="38"/>
    </row>
    <row r="23" s="39" customFormat="true" ht="11.25" hidden="false" customHeight="true" outlineLevel="0" collapsed="false">
      <c r="A23" s="30" t="s">
        <v>165</v>
      </c>
      <c r="B23" s="44" t="n">
        <v>2.30583695127834</v>
      </c>
      <c r="C23" s="45" t="n">
        <v>66.840328027014</v>
      </c>
      <c r="D23" s="46" t="n">
        <v>30.8538350217077</v>
      </c>
      <c r="E23" s="46" t="n">
        <v>-28.5479980704293</v>
      </c>
      <c r="F23" s="38"/>
      <c r="G23" s="38"/>
    </row>
    <row r="24" s="39" customFormat="true" ht="11.25" hidden="false" customHeight="true" outlineLevel="0" collapsed="false">
      <c r="A24" s="30" t="s">
        <v>166</v>
      </c>
      <c r="B24" s="44" t="n">
        <v>8.88459681313375</v>
      </c>
      <c r="C24" s="45" t="n">
        <v>50.4683727667793</v>
      </c>
      <c r="D24" s="46" t="n">
        <v>40.6470304200869</v>
      </c>
      <c r="E24" s="46" t="n">
        <v>-31.7624336069532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77</v>
      </c>
      <c r="B27" s="44" t="n">
        <v>4.16077249523341</v>
      </c>
      <c r="C27" s="45" t="n">
        <v>48.9113721631097</v>
      </c>
      <c r="D27" s="46" t="n">
        <v>46.9278553416569</v>
      </c>
      <c r="E27" s="46" t="n">
        <v>-42.7670828464235</v>
      </c>
      <c r="F27" s="38"/>
      <c r="G27" s="38"/>
    </row>
    <row r="28" s="39" customFormat="true" ht="11.25" hidden="false" customHeight="false" outlineLevel="0" collapsed="false">
      <c r="A28" s="30" t="s">
        <v>78</v>
      </c>
      <c r="B28" s="44" t="n">
        <v>3.98947151114781</v>
      </c>
      <c r="C28" s="45" t="n">
        <v>52.5547068538398</v>
      </c>
      <c r="D28" s="46" t="n">
        <v>43.4558216350124</v>
      </c>
      <c r="E28" s="46" t="n">
        <v>-39.4663501238646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49</v>
      </c>
      <c r="B35" s="54"/>
      <c r="C35" s="54"/>
      <c r="D35" s="54"/>
    </row>
    <row r="36" customFormat="false" ht="12.75" hidden="false" customHeight="false" outlineLevel="0" collapsed="false">
      <c r="A36" s="20" t="s">
        <v>51</v>
      </c>
      <c r="B36" s="54"/>
      <c r="C36" s="54"/>
      <c r="D36" s="54"/>
    </row>
    <row r="37" customFormat="false" ht="12.75" hidden="false" customHeight="false" outlineLevel="0" collapsed="false">
      <c r="A37" s="1" t="s">
        <v>81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false" outlineLevel="0" collapsed="false">
      <c r="A40" s="25"/>
      <c r="B40" s="26" t="s">
        <v>61</v>
      </c>
      <c r="C40" s="27" t="s">
        <v>62</v>
      </c>
      <c r="D40" s="28" t="s">
        <v>63</v>
      </c>
      <c r="E40" s="28" t="s">
        <v>64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65"/>
    </row>
    <row r="43" customFormat="false" ht="11.25" hidden="false" customHeight="true" outlineLevel="0" collapsed="false">
      <c r="A43" s="34" t="s">
        <v>156</v>
      </c>
      <c r="B43" s="35" t="n">
        <v>3.62424582573313</v>
      </c>
      <c r="C43" s="36" t="n">
        <v>42.0162761330153</v>
      </c>
      <c r="D43" s="37" t="n">
        <v>54.3594780412516</v>
      </c>
      <c r="E43" s="37" t="n">
        <v>-50.7352322155185</v>
      </c>
    </row>
    <row r="44" customFormat="false" ht="11.25" hidden="false" customHeight="true" outlineLevel="0" collapsed="false">
      <c r="A44" s="34" t="s">
        <v>157</v>
      </c>
      <c r="B44" s="35" t="n">
        <v>3.18977472918775</v>
      </c>
      <c r="C44" s="36" t="n">
        <v>47.1569399152892</v>
      </c>
      <c r="D44" s="37" t="n">
        <v>49.6532853555231</v>
      </c>
      <c r="E44" s="37" t="n">
        <v>-46.4635106263353</v>
      </c>
    </row>
    <row r="45" customFormat="false" ht="11.25" hidden="false" customHeight="true" outlineLevel="0" collapsed="false">
      <c r="A45" s="30"/>
      <c r="B45" s="44"/>
      <c r="C45" s="45"/>
      <c r="D45" s="46"/>
      <c r="E45" s="165"/>
    </row>
    <row r="46" customFormat="false" ht="11.25" hidden="false" customHeight="true" outlineLevel="0" collapsed="false">
      <c r="A46" s="47" t="s">
        <v>67</v>
      </c>
      <c r="B46" s="166"/>
      <c r="C46" s="167"/>
      <c r="D46" s="168"/>
      <c r="E46" s="168"/>
    </row>
    <row r="47" customFormat="false" ht="11.25" hidden="false" customHeight="true" outlineLevel="0" collapsed="false">
      <c r="A47" s="30" t="s">
        <v>158</v>
      </c>
      <c r="B47" s="44" t="n">
        <v>4.91849039749888</v>
      </c>
      <c r="C47" s="45" t="n">
        <v>26.7027690933452</v>
      </c>
      <c r="D47" s="46" t="n">
        <v>68.3787405091559</v>
      </c>
      <c r="E47" s="46" t="n">
        <v>-63.460250111657</v>
      </c>
    </row>
    <row r="48" customFormat="false" ht="11.25" hidden="false" customHeight="true" outlineLevel="0" collapsed="false">
      <c r="A48" s="40" t="s">
        <v>66</v>
      </c>
      <c r="B48" s="41" t="n">
        <v>8.07890222984563</v>
      </c>
      <c r="C48" s="42" t="n">
        <v>21.3722126929674</v>
      </c>
      <c r="D48" s="43" t="n">
        <v>70.548885077187</v>
      </c>
      <c r="E48" s="43" t="n">
        <v>-62.4699828473413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59</v>
      </c>
      <c r="B50" s="44" t="n">
        <v>0</v>
      </c>
      <c r="C50" s="45" t="n">
        <v>50.0397219463754</v>
      </c>
      <c r="D50" s="46" t="n">
        <v>49.9602780536246</v>
      </c>
      <c r="E50" s="46" t="n">
        <v>-49.9602780536246</v>
      </c>
    </row>
    <row r="51" customFormat="false" ht="11.25" hidden="false" customHeight="true" outlineLevel="0" collapsed="false">
      <c r="A51" s="30" t="s">
        <v>160</v>
      </c>
      <c r="B51" s="44" t="n">
        <v>2.27272727272727</v>
      </c>
      <c r="C51" s="45" t="n">
        <v>25</v>
      </c>
      <c r="D51" s="46" t="n">
        <v>72.7272727272727</v>
      </c>
      <c r="E51" s="46" t="n">
        <v>-70.4545454545455</v>
      </c>
    </row>
    <row r="52" customFormat="false" ht="11.25" hidden="false" customHeight="true" outlineLevel="0" collapsed="false">
      <c r="A52" s="30" t="s">
        <v>161</v>
      </c>
      <c r="B52" s="44" t="n">
        <v>4.61938107070251</v>
      </c>
      <c r="C52" s="45" t="n">
        <v>54.5290264287328</v>
      </c>
      <c r="D52" s="46" t="n">
        <v>40.8515925005647</v>
      </c>
      <c r="E52" s="46" t="n">
        <v>-36.2322114298622</v>
      </c>
    </row>
    <row r="53" customFormat="false" ht="11.25" hidden="false" customHeight="true" outlineLevel="0" collapsed="false">
      <c r="A53" s="30" t="s">
        <v>162</v>
      </c>
      <c r="B53" s="44" t="n">
        <v>2.35870048954161</v>
      </c>
      <c r="C53" s="45" t="n">
        <v>48.5536270583</v>
      </c>
      <c r="D53" s="46" t="n">
        <v>49.0876724521584</v>
      </c>
      <c r="E53" s="46" t="n">
        <v>-46.7289719626168</v>
      </c>
    </row>
    <row r="54" customFormat="false" ht="11.25" hidden="false" customHeight="true" outlineLevel="0" collapsed="false">
      <c r="A54" s="30" t="s">
        <v>163</v>
      </c>
      <c r="B54" s="44" t="n">
        <v>0</v>
      </c>
      <c r="C54" s="45" t="n">
        <v>40.1551312649165</v>
      </c>
      <c r="D54" s="46" t="n">
        <v>59.8448687350835</v>
      </c>
      <c r="E54" s="46" t="n">
        <v>-59.8448687350835</v>
      </c>
    </row>
    <row r="55" customFormat="false" ht="11.25" hidden="false" customHeight="true" outlineLevel="0" collapsed="false">
      <c r="A55" s="30" t="s">
        <v>164</v>
      </c>
      <c r="B55" s="44" t="n">
        <v>1.92873488067996</v>
      </c>
      <c r="C55" s="45" t="n">
        <v>39.2611964694345</v>
      </c>
      <c r="D55" s="46" t="n">
        <v>58.8100686498856</v>
      </c>
      <c r="E55" s="46" t="n">
        <v>-56.8813337692056</v>
      </c>
    </row>
    <row r="56" s="39" customFormat="true" ht="11.25" hidden="false" customHeight="true" outlineLevel="0" collapsed="false">
      <c r="A56" s="30" t="s">
        <v>165</v>
      </c>
      <c r="B56" s="44" t="n">
        <v>0</v>
      </c>
      <c r="C56" s="45" t="n">
        <v>44.8142788229619</v>
      </c>
      <c r="D56" s="46" t="n">
        <v>55.1857211770381</v>
      </c>
      <c r="E56" s="46" t="n">
        <v>-55.1857211770381</v>
      </c>
    </row>
    <row r="57" s="39" customFormat="true" ht="11.25" hidden="false" customHeight="true" outlineLevel="0" collapsed="false">
      <c r="A57" s="30" t="s">
        <v>166</v>
      </c>
      <c r="B57" s="44" t="n">
        <v>9.92757122163206</v>
      </c>
      <c r="C57" s="45" t="n">
        <v>57.9623370352487</v>
      </c>
      <c r="D57" s="46" t="n">
        <v>32.1100917431193</v>
      </c>
      <c r="E57" s="46" t="n">
        <v>-22.1825205214872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76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77</v>
      </c>
      <c r="B60" s="44" t="n">
        <v>3.24128175164524</v>
      </c>
      <c r="C60" s="45" t="n">
        <v>38.6985669475368</v>
      </c>
      <c r="D60" s="46" t="n">
        <v>58.060151300818</v>
      </c>
      <c r="E60" s="46" t="n">
        <v>-54.8188695491728</v>
      </c>
    </row>
    <row r="61" s="39" customFormat="true" ht="11.25" hidden="false" customHeight="true" outlineLevel="0" collapsed="false">
      <c r="A61" s="30" t="s">
        <v>78</v>
      </c>
      <c r="B61" s="44" t="n">
        <v>3.94560280759703</v>
      </c>
      <c r="C61" s="45" t="n">
        <v>44.8002683732453</v>
      </c>
      <c r="D61" s="46" t="n">
        <v>51.2541288191577</v>
      </c>
      <c r="E61" s="46" t="n">
        <v>-47.3085260115607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2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6</v>
      </c>
      <c r="B10" s="35" t="n">
        <v>18.3681773537253</v>
      </c>
      <c r="C10" s="36" t="n">
        <v>41.1491511154764</v>
      </c>
      <c r="D10" s="37" t="n">
        <v>40.4826715307984</v>
      </c>
      <c r="E10" s="37" t="n">
        <v>-22.1144941770731</v>
      </c>
      <c r="F10" s="16"/>
      <c r="G10" s="16"/>
    </row>
    <row r="11" customFormat="false" ht="11.25" hidden="false" customHeight="true" outlineLevel="0" collapsed="false">
      <c r="A11" s="34" t="s">
        <v>157</v>
      </c>
      <c r="B11" s="35" t="n">
        <v>19.8845533940553</v>
      </c>
      <c r="C11" s="36" t="n">
        <v>41.9524719817085</v>
      </c>
      <c r="D11" s="37" t="n">
        <v>38.1629746242363</v>
      </c>
      <c r="E11" s="37" t="n">
        <v>-18.278421230181</v>
      </c>
      <c r="F11" s="16"/>
      <c r="G11" s="16"/>
    </row>
    <row r="12" customFormat="false" ht="11.25" hidden="false" customHeight="true" outlineLevel="0" collapsed="false">
      <c r="A12" s="30"/>
      <c r="B12" s="164"/>
      <c r="C12" s="98"/>
      <c r="D12" s="165"/>
      <c r="E12" s="165"/>
      <c r="F12" s="16"/>
      <c r="G12" s="16"/>
    </row>
    <row r="13" s="39" customFormat="true" ht="11.25" hidden="false" customHeight="true" outlineLevel="0" collapsed="false">
      <c r="A13" s="47" t="s">
        <v>67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58</v>
      </c>
      <c r="B14" s="44" t="n">
        <v>13.8510495757034</v>
      </c>
      <c r="C14" s="45" t="n">
        <v>38.756141134435</v>
      </c>
      <c r="D14" s="46" t="n">
        <v>47.3928092898615</v>
      </c>
      <c r="E14" s="46" t="n">
        <v>-33.5417597141581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9.7598627787307</v>
      </c>
      <c r="C15" s="42" t="n">
        <v>36.0891938250429</v>
      </c>
      <c r="D15" s="43" t="n">
        <v>54.1509433962264</v>
      </c>
      <c r="E15" s="43" t="n">
        <v>-44.3910806174957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9</v>
      </c>
      <c r="B17" s="44" t="n">
        <v>22.6812313803376</v>
      </c>
      <c r="C17" s="45" t="n">
        <v>37.4875868917577</v>
      </c>
      <c r="D17" s="46" t="n">
        <v>39.8311817279047</v>
      </c>
      <c r="E17" s="46" t="n">
        <v>-17.149950347567</v>
      </c>
      <c r="F17" s="38"/>
      <c r="G17" s="38"/>
    </row>
    <row r="18" s="39" customFormat="true" ht="11.25" hidden="false" customHeight="true" outlineLevel="0" collapsed="false">
      <c r="A18" s="30" t="s">
        <v>160</v>
      </c>
      <c r="B18" s="44" t="n">
        <v>31.5656565656566</v>
      </c>
      <c r="C18" s="45" t="n">
        <v>34.4622697563874</v>
      </c>
      <c r="D18" s="46" t="n">
        <v>33.972073677956</v>
      </c>
      <c r="E18" s="46" t="n">
        <v>-2.40641711229947</v>
      </c>
      <c r="F18" s="38"/>
      <c r="G18" s="38"/>
    </row>
    <row r="19" s="39" customFormat="true" ht="11.25" hidden="false" customHeight="true" outlineLevel="0" collapsed="false">
      <c r="A19" s="30" t="s">
        <v>161</v>
      </c>
      <c r="B19" s="44" t="n">
        <v>40.2191100067766</v>
      </c>
      <c r="C19" s="45" t="n">
        <v>38.9428506889541</v>
      </c>
      <c r="D19" s="46" t="n">
        <v>20.8380393042693</v>
      </c>
      <c r="E19" s="46" t="n">
        <v>19.3810707025073</v>
      </c>
      <c r="F19" s="38"/>
      <c r="G19" s="38"/>
    </row>
    <row r="20" s="39" customFormat="true" ht="11.25" hidden="false" customHeight="true" outlineLevel="0" collapsed="false">
      <c r="A20" s="30" t="s">
        <v>162</v>
      </c>
      <c r="B20" s="44" t="n">
        <v>3.78282153983089</v>
      </c>
      <c r="C20" s="45" t="n">
        <v>43.9252336448598</v>
      </c>
      <c r="D20" s="46" t="n">
        <v>52.2919448153093</v>
      </c>
      <c r="E20" s="46" t="n">
        <v>-48.5091232754784</v>
      </c>
      <c r="F20" s="38"/>
      <c r="G20" s="38"/>
    </row>
    <row r="21" s="39" customFormat="true" ht="11.25" hidden="false" customHeight="true" outlineLevel="0" collapsed="false">
      <c r="A21" s="30" t="s">
        <v>163</v>
      </c>
      <c r="B21" s="44" t="n">
        <v>3.52028639618138</v>
      </c>
      <c r="C21" s="45" t="n">
        <v>46.9570405727924</v>
      </c>
      <c r="D21" s="46" t="n">
        <v>49.5226730310263</v>
      </c>
      <c r="E21" s="46" t="n">
        <v>-46.0023866348449</v>
      </c>
      <c r="F21" s="38"/>
      <c r="G21" s="38"/>
    </row>
    <row r="22" s="39" customFormat="true" ht="11.25" hidden="false" customHeight="true" outlineLevel="0" collapsed="false">
      <c r="A22" s="30" t="s">
        <v>164</v>
      </c>
      <c r="B22" s="44" t="n">
        <v>2.64792415822164</v>
      </c>
      <c r="C22" s="45" t="n">
        <v>44.8185681595293</v>
      </c>
      <c r="D22" s="46" t="n">
        <v>52.5335076822491</v>
      </c>
      <c r="E22" s="46" t="n">
        <v>-49.8855835240275</v>
      </c>
      <c r="F22" s="38"/>
      <c r="G22" s="38"/>
    </row>
    <row r="23" s="39" customFormat="true" ht="11.25" hidden="false" customHeight="true" outlineLevel="0" collapsed="false">
      <c r="A23" s="30" t="s">
        <v>165</v>
      </c>
      <c r="B23" s="44" t="n">
        <v>12.6772793053546</v>
      </c>
      <c r="C23" s="45" t="n">
        <v>35.2629040038591</v>
      </c>
      <c r="D23" s="46" t="n">
        <v>52.0598166907863</v>
      </c>
      <c r="E23" s="46" t="n">
        <v>-39.3825373854317</v>
      </c>
      <c r="F23" s="38"/>
      <c r="G23" s="38"/>
    </row>
    <row r="24" s="39" customFormat="true" ht="11.25" hidden="false" customHeight="true" outlineLevel="0" collapsed="false">
      <c r="A24" s="30" t="s">
        <v>166</v>
      </c>
      <c r="B24" s="44" t="n">
        <v>10.6325446644133</v>
      </c>
      <c r="C24" s="45" t="n">
        <v>58.348623853211</v>
      </c>
      <c r="D24" s="46" t="n">
        <v>31.0188314823757</v>
      </c>
      <c r="E24" s="46" t="n">
        <v>-20.3862868179623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9.84070361030814</v>
      </c>
      <c r="C27" s="45" t="n">
        <v>41.7953133649056</v>
      </c>
      <c r="D27" s="46" t="n">
        <v>48.3639830247863</v>
      </c>
      <c r="E27" s="46" t="n">
        <v>-38.5232794144781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25.5238439306358</v>
      </c>
      <c r="C28" s="45" t="n">
        <v>40.606936416185</v>
      </c>
      <c r="D28" s="46" t="n">
        <v>33.8692196531792</v>
      </c>
      <c r="E28" s="46" t="n">
        <v>-8.34537572254335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4</v>
      </c>
    </row>
    <row r="36" customFormat="false" ht="12.75" hidden="false" customHeight="false" outlineLevel="0" collapsed="false">
      <c r="A36" s="19" t="s">
        <v>145</v>
      </c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true" outlineLevel="0" collapsed="false">
      <c r="A40" s="25"/>
      <c r="B40" s="26" t="s">
        <v>61</v>
      </c>
      <c r="C40" s="27" t="s">
        <v>62</v>
      </c>
      <c r="D40" s="28" t="s">
        <v>63</v>
      </c>
      <c r="E40" s="57" t="s">
        <v>146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3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56</v>
      </c>
      <c r="B43" s="35" t="n">
        <v>14.7453346429073</v>
      </c>
      <c r="C43" s="36" t="n">
        <v>33.6326645152238</v>
      </c>
      <c r="D43" s="37" t="n">
        <v>51.622000841869</v>
      </c>
      <c r="E43" s="169" t="n">
        <v>-9.433</v>
      </c>
    </row>
    <row r="44" customFormat="false" ht="11.25" hidden="false" customHeight="true" outlineLevel="0" collapsed="false">
      <c r="A44" s="34" t="s">
        <v>157</v>
      </c>
      <c r="B44" s="35" t="n">
        <v>15.3922560815623</v>
      </c>
      <c r="C44" s="36" t="n">
        <v>33.0690805502455</v>
      </c>
      <c r="D44" s="37" t="n">
        <v>51.5386633681922</v>
      </c>
      <c r="E44" s="169" t="n">
        <v>-8.577</v>
      </c>
    </row>
    <row r="45" customFormat="false" ht="11.25" hidden="false" customHeight="true" outlineLevel="0" collapsed="false">
      <c r="A45" s="30"/>
      <c r="B45" s="164"/>
      <c r="C45" s="98"/>
      <c r="D45" s="165"/>
      <c r="E45" s="165"/>
    </row>
    <row r="46" customFormat="false" ht="11.25" hidden="false" customHeight="true" outlineLevel="0" collapsed="false">
      <c r="A46" s="47" t="s">
        <v>67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58</v>
      </c>
      <c r="B47" s="44" t="n">
        <v>12.8182224207235</v>
      </c>
      <c r="C47" s="45" t="n">
        <v>35.3115230013399</v>
      </c>
      <c r="D47" s="46" t="n">
        <v>51.8702545779366</v>
      </c>
      <c r="E47" s="62" t="n">
        <v>-11.984</v>
      </c>
    </row>
    <row r="48" customFormat="false" ht="11.25" hidden="false" customHeight="true" outlineLevel="0" collapsed="false">
      <c r="A48" s="40" t="s">
        <v>66</v>
      </c>
      <c r="B48" s="41" t="n">
        <v>8.07890222984563</v>
      </c>
      <c r="C48" s="42" t="n">
        <v>39.433962264151</v>
      </c>
      <c r="D48" s="43" t="n">
        <v>52.4871355060034</v>
      </c>
      <c r="E48" s="60" t="n">
        <v>-11.668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59</v>
      </c>
      <c r="B50" s="44" t="n">
        <v>15.888778550149</v>
      </c>
      <c r="C50" s="45" t="n">
        <v>34.0714995034757</v>
      </c>
      <c r="D50" s="46" t="n">
        <v>50.0397219463754</v>
      </c>
      <c r="E50" s="62" t="n">
        <v>-8.57</v>
      </c>
    </row>
    <row r="51" customFormat="false" ht="11.25" hidden="false" customHeight="true" outlineLevel="0" collapsed="false">
      <c r="A51" s="30" t="s">
        <v>160</v>
      </c>
      <c r="B51" s="44" t="n">
        <v>4.54545454545455</v>
      </c>
      <c r="C51" s="45" t="n">
        <v>41.5032679738562</v>
      </c>
      <c r="D51" s="46" t="n">
        <v>53.9512774806892</v>
      </c>
      <c r="E51" s="62" t="n">
        <v>-9.988</v>
      </c>
    </row>
    <row r="52" customFormat="false" ht="11.25" hidden="false" customHeight="true" outlineLevel="0" collapsed="false">
      <c r="A52" s="30" t="s">
        <v>161</v>
      </c>
      <c r="B52" s="44" t="n">
        <v>41.1226564264739</v>
      </c>
      <c r="C52" s="45" t="n">
        <v>13.2143663880732</v>
      </c>
      <c r="D52" s="46" t="n">
        <v>45.6629771854529</v>
      </c>
      <c r="E52" s="62" t="n">
        <v>-5.34</v>
      </c>
    </row>
    <row r="53" customFormat="false" ht="11.25" hidden="false" customHeight="true" outlineLevel="0" collapsed="false">
      <c r="A53" s="30" t="s">
        <v>162</v>
      </c>
      <c r="B53" s="44" t="n">
        <v>3.07076101468625</v>
      </c>
      <c r="C53" s="45" t="n">
        <v>45.838896306186</v>
      </c>
      <c r="D53" s="46" t="n">
        <v>51.0903426791277</v>
      </c>
      <c r="E53" s="62" t="n">
        <v>-9.615</v>
      </c>
    </row>
    <row r="54" customFormat="false" ht="11.25" hidden="false" customHeight="true" outlineLevel="0" collapsed="false">
      <c r="A54" s="30" t="s">
        <v>163</v>
      </c>
      <c r="B54" s="44" t="n">
        <v>4.83293556085919</v>
      </c>
      <c r="C54" s="45" t="n">
        <v>38.3651551312649</v>
      </c>
      <c r="D54" s="46" t="n">
        <v>56.8019093078759</v>
      </c>
      <c r="E54" s="62" t="n">
        <v>-7.307</v>
      </c>
    </row>
    <row r="55" customFormat="false" ht="11.25" hidden="false" customHeight="true" outlineLevel="0" collapsed="false">
      <c r="A55" s="30" t="s">
        <v>164</v>
      </c>
      <c r="B55" s="44" t="n">
        <v>5.68813337692056</v>
      </c>
      <c r="C55" s="45" t="n">
        <v>44.3935926773455</v>
      </c>
      <c r="D55" s="46" t="n">
        <v>49.9182739457339</v>
      </c>
      <c r="E55" s="62" t="n">
        <v>-9.594</v>
      </c>
    </row>
    <row r="56" customFormat="false" ht="11.25" hidden="false" customHeight="true" outlineLevel="0" collapsed="false">
      <c r="A56" s="30" t="s">
        <v>165</v>
      </c>
      <c r="B56" s="44" t="n">
        <v>12.6772793053546</v>
      </c>
      <c r="C56" s="45" t="n">
        <v>31.3072841292812</v>
      </c>
      <c r="D56" s="46" t="n">
        <v>56.0154365653642</v>
      </c>
      <c r="E56" s="62" t="n">
        <v>-10.609</v>
      </c>
    </row>
    <row r="57" customFormat="false" ht="11.25" hidden="false" customHeight="true" outlineLevel="0" collapsed="false">
      <c r="A57" s="30" t="s">
        <v>166</v>
      </c>
      <c r="B57" s="44" t="n">
        <v>9.92757122163206</v>
      </c>
      <c r="C57" s="45" t="n">
        <v>38.3775953645582</v>
      </c>
      <c r="D57" s="46" t="n">
        <v>51.6948334138098</v>
      </c>
      <c r="E57" s="62" t="n">
        <v>-8.08</v>
      </c>
    </row>
    <row r="58" customFormat="false" ht="11.25" hidden="false" customHeight="true" outlineLevel="0" collapsed="false">
      <c r="A58" s="30"/>
      <c r="B58" s="35"/>
      <c r="C58" s="36"/>
      <c r="D58" s="37"/>
      <c r="E58" s="169"/>
    </row>
    <row r="59" customFormat="false" ht="11.25" hidden="false" customHeight="true" outlineLevel="0" collapsed="false">
      <c r="A59" s="47" t="s">
        <v>76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77</v>
      </c>
      <c r="B60" s="44" t="n">
        <v>7.06685528015253</v>
      </c>
      <c r="C60" s="45" t="n">
        <v>39.4642966972139</v>
      </c>
      <c r="D60" s="46" t="n">
        <v>53.4688480226336</v>
      </c>
      <c r="E60" s="62" t="n">
        <v>-11.525</v>
      </c>
    </row>
    <row r="61" s="39" customFormat="true" ht="11.25" hidden="false" customHeight="true" outlineLevel="0" collapsed="false">
      <c r="A61" s="30" t="s">
        <v>78</v>
      </c>
      <c r="B61" s="44" t="n">
        <v>21.1885838150289</v>
      </c>
      <c r="C61" s="45" t="n">
        <v>28.739161849711</v>
      </c>
      <c r="D61" s="46" t="n">
        <v>50.0722543352601</v>
      </c>
      <c r="E61" s="62" t="n">
        <v>-7.67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4.25" hidden="false" customHeight="false" outlineLevel="0" collapsed="false">
      <c r="A40" s="1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" t="s">
        <v>8</v>
      </c>
      <c r="B42" s="1" t="s">
        <v>37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" t="s">
        <v>10</v>
      </c>
      <c r="B44" s="1" t="s">
        <v>38</v>
      </c>
    </row>
    <row r="45" customFormat="false" ht="12.75" hidden="false" customHeight="false" outlineLevel="0" collapsed="false">
      <c r="B45" s="1" t="s">
        <v>39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" t="s">
        <v>12</v>
      </c>
      <c r="B47" s="1" t="s">
        <v>40</v>
      </c>
    </row>
    <row r="48" customFormat="false" ht="12.75" hidden="false" customHeight="false" outlineLevel="0" collapsed="false">
      <c r="B48" s="1" t="s">
        <v>41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" t="s">
        <v>14</v>
      </c>
      <c r="B50" s="1" t="s">
        <v>42</v>
      </c>
    </row>
    <row r="51" customFormat="false" ht="12.75" hidden="false" customHeight="false" outlineLevel="0" collapsed="false">
      <c r="B51" s="1" t="s">
        <v>43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7</v>
      </c>
      <c r="B53" s="1" t="s">
        <v>44</v>
      </c>
    </row>
    <row r="54" customFormat="false" ht="12.75" hidden="false" customHeight="false" outlineLevel="0" collapsed="false">
      <c r="B54" s="1" t="s">
        <v>45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" t="s">
        <v>19</v>
      </c>
      <c r="B56" s="1" t="s">
        <v>46</v>
      </c>
    </row>
    <row r="57" customFormat="false" ht="12.75" hidden="false" customHeight="false" outlineLevel="0" collapsed="false">
      <c r="B57" s="1" t="s">
        <v>47</v>
      </c>
    </row>
    <row r="60" customFormat="false" ht="14.25" hidden="false" customHeight="false" outlineLevel="0" collapsed="false">
      <c r="A60" s="14" t="s">
        <v>48</v>
      </c>
    </row>
    <row r="62" customFormat="false" ht="12.75" hidden="false" customHeight="false" outlineLevel="0" collapsed="false">
      <c r="A62" s="1" t="s">
        <v>8</v>
      </c>
      <c r="B62" s="1" t="s">
        <v>49</v>
      </c>
    </row>
    <row r="63" customFormat="false" ht="12.75" hidden="false" customHeight="false" outlineLevel="0" collapsed="false">
      <c r="B63" s="1" t="s">
        <v>50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" t="s">
        <v>10</v>
      </c>
      <c r="B65" s="1" t="s">
        <v>49</v>
      </c>
    </row>
    <row r="66" customFormat="false" ht="12.75" hidden="false" customHeight="false" outlineLevel="0" collapsed="false">
      <c r="B66" s="1" t="s">
        <v>51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" t="s">
        <v>12</v>
      </c>
      <c r="B68" s="1" t="s">
        <v>52</v>
      </c>
    </row>
    <row r="69" customFormat="false" ht="12.75" hidden="false" customHeight="false" outlineLevel="0" collapsed="false">
      <c r="B69" s="1" t="s">
        <v>53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4</v>
      </c>
      <c r="B71" s="1" t="s">
        <v>54</v>
      </c>
    </row>
    <row r="72" customFormat="false" ht="12.75" hidden="false" customHeight="false" outlineLevel="0" collapsed="false">
      <c r="B72" s="1" t="s">
        <v>39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7</v>
      </c>
      <c r="B74" s="1" t="s">
        <v>55</v>
      </c>
    </row>
    <row r="75" customFormat="false" ht="12.75" hidden="false" customHeight="false" outlineLevel="0" collapsed="false">
      <c r="B75" s="1" t="s">
        <v>53</v>
      </c>
    </row>
    <row r="77" customFormat="false" ht="14.25" hidden="false" customHeight="false" outlineLevel="0" collapsed="false">
      <c r="A77" s="14" t="s">
        <v>56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5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6</v>
      </c>
      <c r="B10" s="35" t="n">
        <v>15.9478041251579</v>
      </c>
      <c r="C10" s="36" t="n">
        <v>40.8166128805949</v>
      </c>
      <c r="D10" s="37" t="n">
        <v>43.2355829942472</v>
      </c>
      <c r="E10" s="37" t="n">
        <v>-27.2877788690894</v>
      </c>
      <c r="F10" s="16"/>
      <c r="G10" s="16"/>
    </row>
    <row r="11" customFormat="false" ht="11.25" hidden="false" customHeight="true" outlineLevel="0" collapsed="false">
      <c r="A11" s="34" t="s">
        <v>157</v>
      </c>
      <c r="B11" s="35" t="n">
        <v>16.7416319952022</v>
      </c>
      <c r="C11" s="36" t="n">
        <v>47.7023126803853</v>
      </c>
      <c r="D11" s="37" t="n">
        <v>35.5560553244125</v>
      </c>
      <c r="E11" s="37" t="n">
        <v>-18.8144233292102</v>
      </c>
      <c r="F11" s="16"/>
      <c r="G11" s="16"/>
    </row>
    <row r="12" customFormat="false" ht="11.25" hidden="false" customHeight="true" outlineLevel="0" collapsed="false">
      <c r="A12" s="30"/>
      <c r="B12" s="164"/>
      <c r="C12" s="98"/>
      <c r="D12" s="165"/>
      <c r="E12" s="165"/>
      <c r="F12" s="16"/>
      <c r="G12" s="16"/>
    </row>
    <row r="13" s="39" customFormat="true" ht="11.25" hidden="false" customHeight="true" outlineLevel="0" collapsed="false">
      <c r="A13" s="47" t="s">
        <v>67</v>
      </c>
      <c r="B13" s="69"/>
      <c r="C13" s="96"/>
      <c r="D13" s="158"/>
      <c r="E13" s="158"/>
      <c r="F13" s="38"/>
      <c r="G13" s="38"/>
    </row>
    <row r="14" s="39" customFormat="true" ht="11.25" hidden="false" customHeight="true" outlineLevel="0" collapsed="false">
      <c r="A14" s="30" t="s">
        <v>158</v>
      </c>
      <c r="B14" s="44" t="n">
        <v>13.5830728003573</v>
      </c>
      <c r="C14" s="45" t="n">
        <v>20.3048235819562</v>
      </c>
      <c r="D14" s="46" t="n">
        <v>66.1121036176865</v>
      </c>
      <c r="E14" s="46" t="n">
        <v>-52.5290308173292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8.30188679245283</v>
      </c>
      <c r="C15" s="42" t="n">
        <v>11.3893653516295</v>
      </c>
      <c r="D15" s="43" t="n">
        <v>80.3087478559177</v>
      </c>
      <c r="E15" s="43" t="n">
        <v>-72.0068610634648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9</v>
      </c>
      <c r="B17" s="44" t="n">
        <v>23.0784508440914</v>
      </c>
      <c r="C17" s="45" t="n">
        <v>55.0943396226415</v>
      </c>
      <c r="D17" s="46" t="n">
        <v>21.8272095332671</v>
      </c>
      <c r="E17" s="46" t="n">
        <v>1.25124131082423</v>
      </c>
      <c r="F17" s="38"/>
      <c r="G17" s="38"/>
    </row>
    <row r="18" s="39" customFormat="true" ht="11.25" hidden="false" customHeight="true" outlineLevel="0" collapsed="false">
      <c r="A18" s="30" t="s">
        <v>160</v>
      </c>
      <c r="B18" s="44" t="n">
        <v>28.3273915626857</v>
      </c>
      <c r="C18" s="45" t="n">
        <v>34.863339275104</v>
      </c>
      <c r="D18" s="46" t="n">
        <v>36.8092691622103</v>
      </c>
      <c r="E18" s="46" t="n">
        <v>-8.48187759952467</v>
      </c>
      <c r="F18" s="38"/>
      <c r="G18" s="38"/>
    </row>
    <row r="19" s="39" customFormat="true" ht="11.25" hidden="false" customHeight="true" outlineLevel="0" collapsed="false">
      <c r="A19" s="30" t="s">
        <v>161</v>
      </c>
      <c r="B19" s="44" t="n">
        <v>14.038852496047</v>
      </c>
      <c r="C19" s="45" t="n">
        <v>17.4158572396657</v>
      </c>
      <c r="D19" s="46" t="n">
        <v>68.5452902642873</v>
      </c>
      <c r="E19" s="46" t="n">
        <v>-54.5064377682403</v>
      </c>
      <c r="F19" s="38"/>
      <c r="G19" s="38"/>
    </row>
    <row r="20" s="39" customFormat="true" ht="11.25" hidden="false" customHeight="true" outlineLevel="0" collapsed="false">
      <c r="A20" s="30" t="s">
        <v>162</v>
      </c>
      <c r="B20" s="44" t="n">
        <v>31.3751668891856</v>
      </c>
      <c r="C20" s="45" t="n">
        <v>35.1134846461949</v>
      </c>
      <c r="D20" s="46" t="n">
        <v>33.5113484646195</v>
      </c>
      <c r="E20" s="46" t="n">
        <v>-2.13618157543392</v>
      </c>
      <c r="F20" s="38"/>
      <c r="G20" s="38"/>
    </row>
    <row r="21" s="39" customFormat="true" ht="11.25" hidden="false" customHeight="true" outlineLevel="0" collapsed="false">
      <c r="A21" s="30" t="s">
        <v>163</v>
      </c>
      <c r="B21" s="44" t="n">
        <v>14.4988066825776</v>
      </c>
      <c r="C21" s="45" t="n">
        <v>55.3102625298329</v>
      </c>
      <c r="D21" s="46" t="n">
        <v>30.1909307875895</v>
      </c>
      <c r="E21" s="46" t="n">
        <v>-15.6921241050119</v>
      </c>
      <c r="F21" s="38"/>
      <c r="G21" s="38"/>
    </row>
    <row r="22" s="39" customFormat="true" ht="11.25" hidden="false" customHeight="true" outlineLevel="0" collapsed="false">
      <c r="A22" s="30" t="s">
        <v>164</v>
      </c>
      <c r="B22" s="44" t="n">
        <v>25.2043151356653</v>
      </c>
      <c r="C22" s="45" t="n">
        <v>49.5913697286695</v>
      </c>
      <c r="D22" s="46" t="n">
        <v>25.2043151356653</v>
      </c>
      <c r="E22" s="46" t="n">
        <v>0</v>
      </c>
      <c r="F22" s="38"/>
      <c r="G22" s="38"/>
    </row>
    <row r="23" s="39" customFormat="true" ht="11.25" hidden="false" customHeight="true" outlineLevel="0" collapsed="false">
      <c r="A23" s="30" t="s">
        <v>165</v>
      </c>
      <c r="B23" s="44" t="n">
        <v>7.5735648818138</v>
      </c>
      <c r="C23" s="45" t="n">
        <v>41.3989387361312</v>
      </c>
      <c r="D23" s="46" t="n">
        <v>51.027496382055</v>
      </c>
      <c r="E23" s="46" t="n">
        <v>-43.4539315002412</v>
      </c>
      <c r="F23" s="38"/>
      <c r="G23" s="38"/>
    </row>
    <row r="24" s="39" customFormat="true" ht="11.25" hidden="false" customHeight="true" outlineLevel="0" collapsed="false">
      <c r="A24" s="30" t="s">
        <v>166</v>
      </c>
      <c r="B24" s="44" t="n">
        <v>9.2225977788508</v>
      </c>
      <c r="C24" s="45" t="n">
        <v>82.0086914534042</v>
      </c>
      <c r="D24" s="46" t="n">
        <v>8.76871076774505</v>
      </c>
      <c r="E24" s="46" t="n">
        <v>0.453887011105746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20.3425794944339</v>
      </c>
      <c r="C27" s="45" t="n">
        <v>33.4799188141952</v>
      </c>
      <c r="D27" s="46" t="n">
        <v>46.1775016913709</v>
      </c>
      <c r="E27" s="46" t="n">
        <v>-25.8349221969371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12.2600123864575</v>
      </c>
      <c r="C28" s="45" t="n">
        <v>46.9730594549959</v>
      </c>
      <c r="D28" s="46" t="n">
        <v>40.7669281585467</v>
      </c>
      <c r="E28" s="46" t="n">
        <v>-28.5069157720892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70" customFormat="true" ht="25.5" hidden="false" customHeight="false" outlineLevel="0" collapsed="false">
      <c r="C36" s="171" t="s">
        <v>56</v>
      </c>
      <c r="E36" s="172"/>
      <c r="F36" s="172"/>
      <c r="G36" s="172"/>
      <c r="H36" s="172"/>
      <c r="I36" s="172"/>
    </row>
    <row r="37" s="170" customFormat="true" ht="25.5" hidden="false" customHeight="false" outlineLevel="0" collapsed="false">
      <c r="D37" s="173"/>
      <c r="E37" s="173"/>
      <c r="F37" s="173"/>
      <c r="G37" s="173"/>
      <c r="H37" s="173"/>
      <c r="I37" s="173"/>
    </row>
    <row r="38" s="170" customFormat="true" ht="25.5" hidden="false" customHeight="false" outlineLevel="0" collapsed="false">
      <c r="D38" s="174"/>
      <c r="E38" s="174"/>
      <c r="F38" s="174"/>
      <c r="G38" s="174"/>
      <c r="H38" s="174"/>
      <c r="I38" s="174"/>
    </row>
    <row r="39" customFormat="false" ht="19.5" hidden="false" customHeight="false" outlineLevel="0" collapsed="false">
      <c r="B39" s="175"/>
      <c r="C39" s="176" t="s">
        <v>167</v>
      </c>
      <c r="D39" s="175"/>
      <c r="E39" s="175"/>
      <c r="F39" s="175"/>
      <c r="G39" s="175"/>
      <c r="H39" s="175"/>
      <c r="I39" s="175"/>
    </row>
    <row r="40" customFormat="false" ht="19.5" hidden="false" customHeight="false" outlineLevel="0" collapsed="false">
      <c r="B40" s="175"/>
      <c r="C40" s="177" t="s">
        <v>168</v>
      </c>
      <c r="D40" s="175"/>
      <c r="E40" s="175"/>
      <c r="F40" s="175"/>
      <c r="G40" s="175"/>
      <c r="H40" s="175"/>
      <c r="I40" s="175"/>
    </row>
    <row r="41" customFormat="false" ht="19.5" hidden="false" customHeight="false" outlineLevel="0" collapsed="false">
      <c r="C41" s="176" t="s">
        <v>169</v>
      </c>
    </row>
    <row r="42" customFormat="false" ht="19.5" hidden="false" customHeight="false" outlineLevel="0" collapsed="false">
      <c r="C42" s="176" t="s">
        <v>17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" zeroHeight="false" outlineLevelRow="0" outlineLevelCol="0"/>
  <cols>
    <col collapsed="false" customWidth="true" hidden="false" outlineLevel="0" max="1" min="1" style="178" width="40.7"/>
    <col collapsed="false" customWidth="true" hidden="false" outlineLevel="0" max="2" min="2" style="178" width="6.99"/>
    <col collapsed="false" customWidth="true" hidden="false" outlineLevel="0" max="3" min="3" style="178" width="79.14"/>
    <col collapsed="false" customWidth="true" hidden="false" outlineLevel="0" max="4" min="4" style="178" width="5.71"/>
    <col collapsed="false" customWidth="false" hidden="false" outlineLevel="0" max="257" min="5" style="178" width="9.14"/>
  </cols>
  <sheetData>
    <row r="1" customFormat="false" ht="35.25" hidden="false" customHeight="true" outlineLevel="0" collapsed="false">
      <c r="A1" s="179" t="s">
        <v>171</v>
      </c>
      <c r="B1" s="179"/>
      <c r="C1" s="179"/>
    </row>
    <row r="2" customFormat="false" ht="12.75" hidden="false" customHeight="false" outlineLevel="0" collapsed="false">
      <c r="A2" s="180"/>
    </row>
    <row r="3" customFormat="false" ht="15" hidden="false" customHeight="false" outlineLevel="0" collapsed="false">
      <c r="A3" s="181" t="s">
        <v>172</v>
      </c>
    </row>
    <row r="4" s="183" customFormat="true" ht="25.5" hidden="false" customHeight="true" outlineLevel="0" collapsed="false">
      <c r="A4" s="182" t="s">
        <v>173</v>
      </c>
      <c r="B4" s="182" t="s">
        <v>174</v>
      </c>
      <c r="C4" s="182"/>
    </row>
    <row r="5" s="187" customFormat="true" ht="6" hidden="false" customHeight="true" outlineLevel="0" collapsed="false">
      <c r="A5" s="184"/>
      <c r="B5" s="185"/>
      <c r="C5" s="186"/>
      <c r="F5" s="183"/>
      <c r="G5" s="183"/>
      <c r="H5" s="183"/>
      <c r="I5" s="183"/>
    </row>
    <row r="6" s="187" customFormat="true" ht="11.25" hidden="false" customHeight="true" outlineLevel="0" collapsed="false">
      <c r="A6" s="188" t="s">
        <v>68</v>
      </c>
      <c r="B6" s="189" t="s">
        <v>175</v>
      </c>
      <c r="C6" s="190" t="s">
        <v>176</v>
      </c>
      <c r="D6" s="191"/>
      <c r="E6" s="191"/>
      <c r="F6" s="178"/>
      <c r="G6" s="183"/>
      <c r="H6" s="183"/>
      <c r="I6" s="183"/>
    </row>
    <row r="7" s="187" customFormat="true" ht="11.25" hidden="false" customHeight="true" outlineLevel="0" collapsed="false">
      <c r="A7" s="192"/>
      <c r="B7" s="189" t="s">
        <v>177</v>
      </c>
      <c r="C7" s="190" t="s">
        <v>178</v>
      </c>
      <c r="D7" s="191"/>
      <c r="E7" s="191"/>
      <c r="F7" s="178"/>
      <c r="G7" s="183"/>
      <c r="H7" s="183"/>
      <c r="I7" s="183"/>
    </row>
    <row r="8" s="187" customFormat="true" ht="11.25" hidden="false" customHeight="true" outlineLevel="0" collapsed="false">
      <c r="A8" s="193"/>
      <c r="B8" s="194"/>
      <c r="C8" s="195"/>
      <c r="D8" s="191"/>
      <c r="E8" s="191"/>
      <c r="F8" s="178"/>
      <c r="G8" s="183"/>
      <c r="H8" s="183"/>
      <c r="I8" s="183"/>
    </row>
    <row r="9" s="187" customFormat="true" ht="5.25" hidden="false" customHeight="true" outlineLevel="0" collapsed="false">
      <c r="A9" s="196"/>
      <c r="B9" s="197"/>
      <c r="C9" s="186"/>
      <c r="D9" s="191"/>
      <c r="E9" s="191"/>
      <c r="F9" s="183"/>
      <c r="G9" s="183"/>
      <c r="H9" s="183"/>
      <c r="I9" s="183"/>
    </row>
    <row r="10" s="187" customFormat="true" ht="11.25" hidden="false" customHeight="true" outlineLevel="0" collapsed="false">
      <c r="A10" s="188" t="s">
        <v>69</v>
      </c>
      <c r="B10" s="198" t="s">
        <v>179</v>
      </c>
      <c r="C10" s="190" t="s">
        <v>180</v>
      </c>
      <c r="D10" s="191"/>
      <c r="E10" s="191"/>
      <c r="F10" s="178"/>
      <c r="G10" s="183"/>
      <c r="H10" s="183"/>
      <c r="I10" s="183"/>
    </row>
    <row r="11" s="187" customFormat="true" ht="11.25" hidden="false" customHeight="true" outlineLevel="0" collapsed="false">
      <c r="A11" s="199"/>
      <c r="B11" s="198" t="s">
        <v>181</v>
      </c>
      <c r="C11" s="190" t="s">
        <v>182</v>
      </c>
      <c r="D11" s="191"/>
      <c r="E11" s="191"/>
      <c r="F11" s="178"/>
      <c r="G11" s="183"/>
      <c r="H11" s="183"/>
      <c r="I11" s="183"/>
    </row>
    <row r="12" s="187" customFormat="true" ht="11.25" hidden="false" customHeight="true" outlineLevel="0" collapsed="false">
      <c r="A12" s="200"/>
      <c r="B12" s="201" t="s">
        <v>183</v>
      </c>
      <c r="C12" s="195" t="s">
        <v>184</v>
      </c>
      <c r="D12" s="191"/>
      <c r="E12" s="191"/>
      <c r="F12" s="178"/>
      <c r="G12" s="183"/>
      <c r="H12" s="183"/>
      <c r="I12" s="183"/>
    </row>
    <row r="13" s="187" customFormat="true" ht="5.25" hidden="false" customHeight="true" outlineLevel="0" collapsed="false">
      <c r="A13" s="196"/>
      <c r="B13" s="197"/>
      <c r="C13" s="186"/>
      <c r="D13" s="191"/>
      <c r="E13" s="191"/>
      <c r="F13" s="183"/>
      <c r="G13" s="183"/>
      <c r="H13" s="183"/>
      <c r="I13" s="183"/>
    </row>
    <row r="14" s="187" customFormat="true" ht="11.25" hidden="false" customHeight="true" outlineLevel="0" collapsed="false">
      <c r="A14" s="188" t="s">
        <v>70</v>
      </c>
      <c r="B14" s="198" t="s">
        <v>185</v>
      </c>
      <c r="C14" s="190" t="s">
        <v>70</v>
      </c>
      <c r="D14" s="191"/>
      <c r="E14" s="191"/>
      <c r="G14" s="183"/>
      <c r="H14" s="183"/>
      <c r="I14" s="183"/>
    </row>
    <row r="15" s="187" customFormat="true" ht="11.25" hidden="false" customHeight="true" outlineLevel="0" collapsed="false">
      <c r="A15" s="199"/>
      <c r="B15" s="198" t="s">
        <v>186</v>
      </c>
      <c r="C15" s="190" t="s">
        <v>187</v>
      </c>
      <c r="D15" s="191"/>
      <c r="E15" s="191"/>
      <c r="F15" s="183"/>
      <c r="G15" s="183"/>
      <c r="H15" s="183"/>
      <c r="I15" s="183"/>
    </row>
    <row r="16" s="187" customFormat="true" ht="11.25" hidden="false" customHeight="true" outlineLevel="0" collapsed="false">
      <c r="A16" s="200"/>
      <c r="B16" s="201" t="s">
        <v>188</v>
      </c>
      <c r="C16" s="195" t="s">
        <v>189</v>
      </c>
      <c r="D16" s="191"/>
      <c r="E16" s="191"/>
      <c r="F16" s="183"/>
      <c r="G16" s="183"/>
      <c r="H16" s="183"/>
      <c r="I16" s="183"/>
    </row>
    <row r="17" s="187" customFormat="true" ht="5.25" hidden="false" customHeight="true" outlineLevel="0" collapsed="false">
      <c r="A17" s="196"/>
      <c r="B17" s="197"/>
      <c r="C17" s="186"/>
      <c r="D17" s="191"/>
      <c r="E17" s="191"/>
      <c r="F17" s="183"/>
      <c r="G17" s="183"/>
      <c r="H17" s="183"/>
      <c r="I17" s="183"/>
    </row>
    <row r="18" s="187" customFormat="true" ht="12" hidden="false" customHeight="false" outlineLevel="0" collapsed="false">
      <c r="A18" s="188" t="s">
        <v>71</v>
      </c>
      <c r="B18" s="198" t="s">
        <v>190</v>
      </c>
      <c r="C18" s="202" t="s">
        <v>191</v>
      </c>
      <c r="D18" s="191"/>
      <c r="E18" s="96"/>
      <c r="F18" s="183"/>
      <c r="G18" s="183"/>
      <c r="H18" s="183"/>
      <c r="I18" s="183"/>
    </row>
    <row r="19" s="187" customFormat="true" ht="12.75" hidden="false" customHeight="true" outlineLevel="0" collapsed="false">
      <c r="A19" s="95"/>
      <c r="B19" s="198" t="s">
        <v>192</v>
      </c>
      <c r="C19" s="202" t="s">
        <v>193</v>
      </c>
      <c r="D19" s="191"/>
      <c r="E19" s="96"/>
      <c r="F19" s="183"/>
      <c r="G19" s="183"/>
      <c r="H19" s="183"/>
      <c r="I19" s="183"/>
    </row>
    <row r="20" s="187" customFormat="true" ht="12" hidden="false" customHeight="false" outlineLevel="0" collapsed="false">
      <c r="A20" s="200"/>
      <c r="B20" s="201" t="s">
        <v>194</v>
      </c>
      <c r="C20" s="203" t="s">
        <v>195</v>
      </c>
      <c r="D20" s="191"/>
      <c r="E20" s="96"/>
      <c r="F20" s="183"/>
      <c r="G20" s="183"/>
      <c r="H20" s="183"/>
      <c r="I20" s="183"/>
    </row>
    <row r="21" s="187" customFormat="true" ht="5.25" hidden="false" customHeight="true" outlineLevel="0" collapsed="false">
      <c r="A21" s="196"/>
      <c r="B21" s="204"/>
      <c r="C21" s="205"/>
      <c r="D21" s="191"/>
      <c r="E21" s="206"/>
      <c r="F21" s="183"/>
      <c r="G21" s="183"/>
      <c r="H21" s="183"/>
      <c r="I21" s="183"/>
    </row>
    <row r="22" s="187" customFormat="true" ht="24" hidden="false" customHeight="false" outlineLevel="0" collapsed="false">
      <c r="A22" s="207" t="s">
        <v>72</v>
      </c>
      <c r="B22" s="198" t="s">
        <v>196</v>
      </c>
      <c r="C22" s="202" t="s">
        <v>197</v>
      </c>
      <c r="D22" s="191"/>
      <c r="E22" s="96"/>
      <c r="F22" s="183"/>
      <c r="G22" s="183"/>
      <c r="H22" s="183"/>
      <c r="I22" s="183"/>
    </row>
    <row r="23" s="187" customFormat="true" ht="12" hidden="false" customHeight="false" outlineLevel="0" collapsed="false">
      <c r="A23" s="208"/>
      <c r="B23" s="201" t="s">
        <v>198</v>
      </c>
      <c r="C23" s="203" t="s">
        <v>199</v>
      </c>
      <c r="D23" s="191"/>
      <c r="E23" s="206"/>
      <c r="F23" s="183"/>
      <c r="G23" s="183"/>
      <c r="H23" s="183"/>
      <c r="I23" s="183"/>
    </row>
    <row r="24" s="187" customFormat="true" ht="6" hidden="false" customHeight="true" outlineLevel="0" collapsed="false">
      <c r="A24" s="196"/>
      <c r="B24" s="197"/>
      <c r="C24" s="186"/>
      <c r="D24" s="191"/>
      <c r="E24" s="96"/>
      <c r="F24" s="183"/>
      <c r="G24" s="183"/>
      <c r="H24" s="183"/>
      <c r="I24" s="183"/>
    </row>
    <row r="25" s="187" customFormat="true" ht="24" hidden="false" customHeight="false" outlineLevel="0" collapsed="false">
      <c r="A25" s="207" t="s">
        <v>73</v>
      </c>
      <c r="B25" s="189" t="s">
        <v>200</v>
      </c>
      <c r="C25" s="190" t="s">
        <v>201</v>
      </c>
      <c r="D25" s="191"/>
      <c r="E25" s="96"/>
      <c r="F25" s="183"/>
      <c r="G25" s="183"/>
      <c r="H25" s="183"/>
      <c r="I25" s="183"/>
    </row>
    <row r="26" s="187" customFormat="true" ht="12.75" hidden="false" customHeight="true" outlineLevel="0" collapsed="false">
      <c r="A26" s="188"/>
      <c r="B26" s="189" t="s">
        <v>202</v>
      </c>
      <c r="C26" s="190" t="s">
        <v>203</v>
      </c>
      <c r="D26" s="191"/>
      <c r="E26" s="191"/>
      <c r="F26" s="183"/>
      <c r="G26" s="183"/>
      <c r="H26" s="183"/>
      <c r="I26" s="183"/>
    </row>
    <row r="27" s="214" customFormat="true" ht="12.75" hidden="false" customHeight="true" outlineLevel="0" collapsed="false">
      <c r="A27" s="209"/>
      <c r="B27" s="210" t="s">
        <v>204</v>
      </c>
      <c r="C27" s="211" t="s">
        <v>205</v>
      </c>
      <c r="D27" s="212"/>
      <c r="E27" s="212"/>
      <c r="F27" s="213"/>
      <c r="G27" s="213"/>
      <c r="H27" s="213"/>
      <c r="I27" s="213"/>
    </row>
    <row r="28" s="187" customFormat="true" ht="12" hidden="false" customHeight="false" outlineLevel="0" collapsed="false">
      <c r="A28" s="215"/>
      <c r="B28" s="216" t="s">
        <v>206</v>
      </c>
      <c r="C28" s="195" t="s">
        <v>207</v>
      </c>
      <c r="D28" s="191"/>
      <c r="E28" s="191"/>
      <c r="F28" s="183"/>
      <c r="G28" s="183"/>
      <c r="H28" s="183"/>
      <c r="I28" s="183"/>
    </row>
    <row r="29" s="222" customFormat="true" ht="6" hidden="false" customHeight="true" outlineLevel="0" collapsed="false">
      <c r="A29" s="217"/>
      <c r="B29" s="218"/>
      <c r="C29" s="219"/>
      <c r="D29" s="220"/>
      <c r="E29" s="221"/>
      <c r="F29" s="183"/>
      <c r="G29" s="183"/>
      <c r="H29" s="183"/>
      <c r="I29" s="183"/>
    </row>
    <row r="30" s="222" customFormat="true" ht="13.5" hidden="false" customHeight="true" outlineLevel="0" collapsed="false">
      <c r="A30" s="188" t="s">
        <v>74</v>
      </c>
      <c r="B30" s="189" t="s">
        <v>208</v>
      </c>
      <c r="C30" s="223" t="s">
        <v>209</v>
      </c>
      <c r="D30" s="224"/>
      <c r="E30" s="221"/>
      <c r="F30" s="183"/>
      <c r="G30" s="183"/>
      <c r="H30" s="183"/>
      <c r="I30" s="183"/>
    </row>
    <row r="31" s="222" customFormat="true" ht="13.5" hidden="false" customHeight="true" outlineLevel="0" collapsed="false">
      <c r="A31" s="188"/>
      <c r="B31" s="189" t="s">
        <v>210</v>
      </c>
      <c r="C31" s="223" t="s">
        <v>211</v>
      </c>
      <c r="D31" s="224"/>
      <c r="E31" s="221"/>
      <c r="F31" s="183"/>
      <c r="G31" s="183"/>
      <c r="H31" s="183"/>
      <c r="I31" s="183"/>
    </row>
    <row r="32" s="222" customFormat="true" ht="13.5" hidden="false" customHeight="true" outlineLevel="0" collapsed="false">
      <c r="A32" s="69"/>
      <c r="B32" s="189" t="s">
        <v>212</v>
      </c>
      <c r="C32" s="223" t="s">
        <v>213</v>
      </c>
      <c r="D32" s="224"/>
      <c r="E32" s="221"/>
      <c r="F32" s="183"/>
      <c r="G32" s="183"/>
      <c r="H32" s="183"/>
      <c r="I32" s="183"/>
    </row>
    <row r="33" s="222" customFormat="true" ht="13.5" hidden="false" customHeight="true" outlineLevel="0" collapsed="false">
      <c r="A33" s="69"/>
      <c r="B33" s="189" t="s">
        <v>214</v>
      </c>
      <c r="C33" s="223" t="s">
        <v>215</v>
      </c>
      <c r="D33" s="224"/>
      <c r="E33" s="221"/>
      <c r="F33" s="183"/>
      <c r="G33" s="183"/>
      <c r="H33" s="183"/>
      <c r="I33" s="183"/>
    </row>
    <row r="34" s="222" customFormat="true" ht="6" hidden="false" customHeight="true" outlineLevel="0" collapsed="false">
      <c r="A34" s="217"/>
      <c r="B34" s="218"/>
      <c r="C34" s="219"/>
      <c r="D34" s="220"/>
      <c r="E34" s="221"/>
      <c r="F34" s="183"/>
      <c r="G34" s="183"/>
      <c r="H34" s="183"/>
      <c r="I34" s="183"/>
    </row>
    <row r="35" s="222" customFormat="true" ht="12" hidden="false" customHeight="false" outlineLevel="0" collapsed="false">
      <c r="A35" s="225" t="s">
        <v>216</v>
      </c>
      <c r="B35" s="189" t="s">
        <v>217</v>
      </c>
      <c r="C35" s="223" t="s">
        <v>218</v>
      </c>
      <c r="D35" s="220"/>
      <c r="E35" s="221"/>
      <c r="F35" s="183"/>
      <c r="G35" s="183"/>
      <c r="H35" s="183"/>
      <c r="I35" s="183"/>
    </row>
    <row r="36" s="187" customFormat="true" ht="12.75" hidden="false" customHeight="true" outlineLevel="0" collapsed="false">
      <c r="A36" s="225"/>
      <c r="B36" s="198" t="s">
        <v>219</v>
      </c>
      <c r="C36" s="226" t="s">
        <v>218</v>
      </c>
      <c r="D36" s="227"/>
      <c r="E36" s="191"/>
      <c r="F36" s="183"/>
    </row>
    <row r="37" s="187" customFormat="true" ht="12.75" hidden="false" customHeight="true" outlineLevel="0" collapsed="false">
      <c r="A37" s="199"/>
      <c r="B37" s="198" t="s">
        <v>220</v>
      </c>
      <c r="C37" s="226" t="s">
        <v>221</v>
      </c>
      <c r="D37" s="227"/>
      <c r="E37" s="191"/>
      <c r="F37" s="183"/>
    </row>
    <row r="38" s="187" customFormat="true" ht="12.75" hidden="false" customHeight="true" outlineLevel="0" collapsed="false">
      <c r="A38" s="199"/>
      <c r="B38" s="198" t="s">
        <v>222</v>
      </c>
      <c r="C38" s="226" t="s">
        <v>223</v>
      </c>
      <c r="D38" s="227"/>
      <c r="E38" s="191"/>
      <c r="F38" s="183"/>
    </row>
    <row r="39" s="187" customFormat="true" ht="12.75" hidden="false" customHeight="true" outlineLevel="0" collapsed="false">
      <c r="A39" s="199"/>
      <c r="B39" s="198" t="s">
        <v>224</v>
      </c>
      <c r="C39" s="226" t="s">
        <v>225</v>
      </c>
      <c r="D39" s="224"/>
      <c r="E39" s="191"/>
      <c r="F39" s="183"/>
    </row>
    <row r="40" s="187" customFormat="true" ht="12.75" hidden="false" customHeight="true" outlineLevel="0" collapsed="false">
      <c r="A40" s="199"/>
      <c r="B40" s="198" t="s">
        <v>226</v>
      </c>
      <c r="C40" s="226" t="s">
        <v>227</v>
      </c>
      <c r="D40" s="224"/>
      <c r="E40" s="191"/>
      <c r="F40" s="183"/>
    </row>
    <row r="41" s="187" customFormat="true" ht="12.75" hidden="false" customHeight="true" outlineLevel="0" collapsed="false">
      <c r="A41" s="199"/>
      <c r="B41" s="198" t="s">
        <v>228</v>
      </c>
      <c r="C41" s="226" t="s">
        <v>229</v>
      </c>
      <c r="D41" s="224"/>
      <c r="E41" s="191"/>
      <c r="F41" s="183"/>
    </row>
    <row r="42" s="187" customFormat="true" ht="12.75" hidden="false" customHeight="true" outlineLevel="0" collapsed="false">
      <c r="A42" s="199"/>
      <c r="B42" s="198" t="s">
        <v>230</v>
      </c>
      <c r="C42" s="226" t="s">
        <v>231</v>
      </c>
      <c r="D42" s="224"/>
      <c r="E42" s="191"/>
      <c r="F42" s="183"/>
    </row>
    <row r="43" s="187" customFormat="true" ht="12.75" hidden="false" customHeight="true" outlineLevel="0" collapsed="false">
      <c r="A43" s="199"/>
      <c r="B43" s="198" t="s">
        <v>232</v>
      </c>
      <c r="C43" s="226" t="s">
        <v>233</v>
      </c>
      <c r="D43" s="224"/>
      <c r="E43" s="191"/>
      <c r="F43" s="183"/>
    </row>
    <row r="44" s="214" customFormat="true" ht="12.75" hidden="false" customHeight="true" outlineLevel="0" collapsed="false">
      <c r="A44" s="228"/>
      <c r="B44" s="229" t="s">
        <v>234</v>
      </c>
      <c r="C44" s="230" t="s">
        <v>235</v>
      </c>
      <c r="D44" s="231"/>
      <c r="E44" s="212"/>
    </row>
    <row r="45" s="214" customFormat="true" ht="12.75" hidden="false" customHeight="true" outlineLevel="0" collapsed="false">
      <c r="A45" s="228"/>
      <c r="B45" s="229" t="s">
        <v>236</v>
      </c>
      <c r="C45" s="230" t="s">
        <v>237</v>
      </c>
      <c r="D45" s="231"/>
      <c r="E45" s="212"/>
    </row>
    <row r="46" s="214" customFormat="true" ht="12.75" hidden="false" customHeight="true" outlineLevel="0" collapsed="false">
      <c r="A46" s="232"/>
      <c r="B46" s="229" t="s">
        <v>238</v>
      </c>
      <c r="C46" s="230" t="s">
        <v>239</v>
      </c>
      <c r="D46" s="231"/>
      <c r="E46" s="212"/>
    </row>
    <row r="47" s="214" customFormat="true" ht="12.75" hidden="false" customHeight="true" outlineLevel="0" collapsed="false">
      <c r="A47" s="228"/>
      <c r="B47" s="229" t="s">
        <v>240</v>
      </c>
      <c r="C47" s="230" t="s">
        <v>241</v>
      </c>
      <c r="D47" s="231"/>
      <c r="E47" s="212"/>
    </row>
    <row r="48" s="214" customFormat="true" ht="12.75" hidden="false" customHeight="true" outlineLevel="0" collapsed="false">
      <c r="A48" s="233"/>
      <c r="B48" s="229" t="s">
        <v>242</v>
      </c>
      <c r="C48" s="230" t="s">
        <v>243</v>
      </c>
      <c r="D48" s="231"/>
      <c r="E48" s="212"/>
    </row>
    <row r="49" s="187" customFormat="true" ht="12.75" hidden="false" customHeight="true" outlineLevel="0" collapsed="false">
      <c r="A49" s="234"/>
      <c r="B49" s="201" t="s">
        <v>244</v>
      </c>
      <c r="C49" s="235" t="s">
        <v>245</v>
      </c>
      <c r="D49" s="224"/>
      <c r="E49" s="191"/>
    </row>
    <row r="50" s="187" customFormat="true" ht="9.75" hidden="false" customHeight="true" outlineLevel="0" collapsed="false">
      <c r="A50" s="236"/>
      <c r="B50" s="237"/>
      <c r="C50" s="237"/>
      <c r="D50" s="224"/>
      <c r="E50" s="191"/>
    </row>
    <row r="51" s="187" customFormat="true" ht="8.25" hidden="false" customHeight="true" outlineLevel="0" collapsed="false">
      <c r="A51" s="191"/>
      <c r="B51" s="191"/>
      <c r="C51" s="191"/>
      <c r="D51" s="191"/>
      <c r="E51" s="191"/>
    </row>
    <row r="52" customFormat="false" ht="15" hidden="false" customHeight="false" outlineLevel="0" collapsed="false">
      <c r="A52" s="181" t="s">
        <v>139</v>
      </c>
    </row>
    <row r="53" customFormat="false" ht="27" hidden="false" customHeight="true" outlineLevel="0" collapsed="false">
      <c r="A53" s="182" t="s">
        <v>173</v>
      </c>
      <c r="B53" s="182" t="s">
        <v>174</v>
      </c>
      <c r="C53" s="182"/>
    </row>
    <row r="54" customFormat="false" ht="12" hidden="false" customHeight="false" outlineLevel="0" collapsed="false">
      <c r="A54" s="238"/>
      <c r="B54" s="239"/>
      <c r="C54" s="240"/>
    </row>
    <row r="55" customFormat="false" ht="12" hidden="false" customHeight="false" outlineLevel="0" collapsed="false">
      <c r="A55" s="241" t="s">
        <v>140</v>
      </c>
      <c r="B55" s="242" t="s">
        <v>246</v>
      </c>
      <c r="C55" s="243" t="s">
        <v>247</v>
      </c>
      <c r="D55" s="244"/>
      <c r="E55" s="244"/>
      <c r="F55" s="244"/>
    </row>
    <row r="56" customFormat="false" ht="12" hidden="false" customHeight="false" outlineLevel="0" collapsed="false">
      <c r="A56" s="245"/>
      <c r="B56" s="242" t="s">
        <v>248</v>
      </c>
      <c r="C56" s="243" t="s">
        <v>249</v>
      </c>
      <c r="D56" s="244"/>
      <c r="E56" s="244"/>
      <c r="F56" s="244"/>
    </row>
    <row r="57" customFormat="false" ht="12" hidden="false" customHeight="false" outlineLevel="0" collapsed="false">
      <c r="A57" s="245"/>
      <c r="B57" s="242" t="s">
        <v>250</v>
      </c>
      <c r="C57" s="243" t="s">
        <v>251</v>
      </c>
      <c r="D57" s="244"/>
      <c r="E57" s="244"/>
      <c r="F57" s="244"/>
    </row>
    <row r="58" customFormat="false" ht="12" hidden="false" customHeight="false" outlineLevel="0" collapsed="false">
      <c r="A58" s="245"/>
      <c r="B58" s="246" t="s">
        <v>252</v>
      </c>
      <c r="C58" s="247" t="s">
        <v>253</v>
      </c>
      <c r="D58" s="244"/>
      <c r="E58" s="244"/>
      <c r="F58" s="244"/>
    </row>
    <row r="59" customFormat="false" ht="7.5" hidden="false" customHeight="true" outlineLevel="0" collapsed="false">
      <c r="A59" s="248"/>
      <c r="B59" s="249"/>
      <c r="C59" s="250"/>
      <c r="D59" s="244"/>
      <c r="E59" s="244"/>
      <c r="F59" s="244"/>
    </row>
    <row r="60" customFormat="false" ht="27" hidden="false" customHeight="true" outlineLevel="0" collapsed="false">
      <c r="A60" s="251" t="s">
        <v>141</v>
      </c>
      <c r="B60" s="252" t="s">
        <v>254</v>
      </c>
      <c r="C60" s="253" t="s">
        <v>255</v>
      </c>
      <c r="D60" s="244"/>
      <c r="E60" s="244"/>
      <c r="F60" s="244"/>
    </row>
    <row r="61" customFormat="false" ht="12" hidden="false" customHeight="false" outlineLevel="0" collapsed="false">
      <c r="A61" s="254"/>
      <c r="B61" s="255" t="s">
        <v>256</v>
      </c>
      <c r="C61" s="243" t="s">
        <v>257</v>
      </c>
      <c r="D61" s="244"/>
      <c r="E61" s="244"/>
      <c r="F61" s="244"/>
    </row>
    <row r="62" customFormat="false" ht="12" hidden="false" customHeight="false" outlineLevel="0" collapsed="false">
      <c r="A62" s="254"/>
      <c r="B62" s="255" t="s">
        <v>258</v>
      </c>
      <c r="C62" s="243" t="s">
        <v>259</v>
      </c>
      <c r="D62" s="244"/>
      <c r="E62" s="244"/>
      <c r="F62" s="244"/>
    </row>
    <row r="63" customFormat="false" ht="12" hidden="false" customHeight="false" outlineLevel="0" collapsed="false">
      <c r="A63" s="254"/>
      <c r="B63" s="255" t="s">
        <v>260</v>
      </c>
      <c r="C63" s="243" t="s">
        <v>261</v>
      </c>
      <c r="D63" s="244"/>
      <c r="E63" s="244"/>
      <c r="F63" s="244"/>
    </row>
    <row r="64" customFormat="false" ht="12" hidden="false" customHeight="false" outlineLevel="0" collapsed="false">
      <c r="A64" s="256"/>
      <c r="B64" s="255" t="s">
        <v>262</v>
      </c>
      <c r="C64" s="243" t="s">
        <v>263</v>
      </c>
      <c r="D64" s="244"/>
      <c r="E64" s="244"/>
      <c r="F64" s="244"/>
    </row>
    <row r="65" customFormat="false" ht="12" hidden="false" customHeight="false" outlineLevel="0" collapsed="false">
      <c r="A65" s="254"/>
      <c r="B65" s="257" t="s">
        <v>264</v>
      </c>
      <c r="C65" s="243" t="s">
        <v>265</v>
      </c>
      <c r="D65" s="244"/>
      <c r="E65" s="244"/>
      <c r="F65" s="244"/>
    </row>
    <row r="66" customFormat="false" ht="12" hidden="false" customHeight="false" outlineLevel="0" collapsed="false">
      <c r="A66" s="254"/>
      <c r="B66" s="255" t="s">
        <v>266</v>
      </c>
      <c r="C66" s="243" t="s">
        <v>267</v>
      </c>
      <c r="D66" s="244"/>
      <c r="E66" s="244"/>
      <c r="F66" s="244"/>
    </row>
    <row r="67" customFormat="false" ht="12" hidden="false" customHeight="false" outlineLevel="0" collapsed="false">
      <c r="A67" s="258"/>
      <c r="B67" s="259" t="s">
        <v>268</v>
      </c>
      <c r="C67" s="247" t="s">
        <v>269</v>
      </c>
      <c r="D67" s="244"/>
      <c r="E67" s="244"/>
      <c r="F67" s="244"/>
    </row>
    <row r="68" customFormat="false" ht="6" hidden="false" customHeight="true" outlineLevel="0" collapsed="false">
      <c r="A68" s="248"/>
      <c r="B68" s="260"/>
      <c r="C68" s="250"/>
      <c r="D68" s="244"/>
      <c r="E68" s="244"/>
      <c r="F68" s="244"/>
    </row>
    <row r="69" customFormat="false" ht="12" hidden="false" customHeight="false" outlineLevel="0" collapsed="false">
      <c r="A69" s="261" t="s">
        <v>142</v>
      </c>
      <c r="B69" s="242" t="s">
        <v>270</v>
      </c>
      <c r="C69" s="243" t="s">
        <v>271</v>
      </c>
      <c r="D69" s="244"/>
      <c r="E69" s="244"/>
      <c r="F69" s="244"/>
    </row>
    <row r="70" customFormat="false" ht="12" hidden="false" customHeight="false" outlineLevel="0" collapsed="false">
      <c r="A70" s="245"/>
      <c r="B70" s="242" t="s">
        <v>272</v>
      </c>
      <c r="C70" s="243" t="s">
        <v>273</v>
      </c>
      <c r="D70" s="244"/>
      <c r="E70" s="244"/>
      <c r="F70" s="244"/>
    </row>
    <row r="71" customFormat="false" ht="12" hidden="false" customHeight="false" outlineLevel="0" collapsed="false">
      <c r="A71" s="262"/>
      <c r="B71" s="246" t="s">
        <v>274</v>
      </c>
      <c r="C71" s="247" t="s">
        <v>275</v>
      </c>
      <c r="D71" s="244"/>
      <c r="E71" s="244"/>
      <c r="F71" s="244"/>
    </row>
    <row r="72" customFormat="false" ht="9.75" hidden="false" customHeight="true" outlineLevel="0" collapsed="false">
      <c r="A72" s="263"/>
      <c r="B72" s="255"/>
      <c r="C72" s="255"/>
      <c r="D72" s="244"/>
      <c r="E72" s="244"/>
      <c r="F72" s="244"/>
    </row>
    <row r="73" customFormat="false" ht="9.75" hidden="false" customHeight="true" outlineLevel="0" collapsed="false">
      <c r="A73" s="264"/>
      <c r="B73" s="264"/>
      <c r="C73" s="264"/>
      <c r="D73" s="264"/>
      <c r="E73" s="244"/>
      <c r="F73" s="244"/>
    </row>
    <row r="74" customFormat="false" ht="15" hidden="false" customHeight="false" outlineLevel="0" collapsed="false">
      <c r="A74" s="181" t="s">
        <v>276</v>
      </c>
      <c r="D74" s="264"/>
      <c r="E74" s="244"/>
      <c r="F74" s="244"/>
    </row>
    <row r="75" customFormat="false" ht="27" hidden="false" customHeight="true" outlineLevel="0" collapsed="false">
      <c r="A75" s="182" t="s">
        <v>173</v>
      </c>
      <c r="B75" s="182" t="s">
        <v>174</v>
      </c>
      <c r="C75" s="182"/>
      <c r="D75" s="264"/>
      <c r="E75" s="265"/>
      <c r="F75" s="236"/>
    </row>
    <row r="76" customFormat="false" ht="12" hidden="false" customHeight="false" outlineLevel="0" collapsed="false">
      <c r="A76" s="238" t="s">
        <v>158</v>
      </c>
      <c r="B76" s="266" t="s">
        <v>277</v>
      </c>
      <c r="C76" s="240" t="s">
        <v>278</v>
      </c>
      <c r="D76" s="264"/>
      <c r="E76" s="267"/>
      <c r="F76" s="236"/>
    </row>
    <row r="77" customFormat="false" ht="12" hidden="false" customHeight="false" outlineLevel="0" collapsed="false">
      <c r="A77" s="261"/>
      <c r="B77" s="187" t="s">
        <v>279</v>
      </c>
      <c r="C77" s="268" t="s">
        <v>280</v>
      </c>
      <c r="D77" s="264"/>
      <c r="E77" s="265"/>
      <c r="F77" s="236"/>
    </row>
    <row r="78" customFormat="false" ht="12" hidden="false" customHeight="true" outlineLevel="0" collapsed="false">
      <c r="A78" s="269"/>
      <c r="B78" s="270" t="s">
        <v>281</v>
      </c>
      <c r="C78" s="271" t="s">
        <v>282</v>
      </c>
      <c r="D78" s="264"/>
      <c r="E78" s="265"/>
      <c r="F78" s="236"/>
    </row>
    <row r="79" customFormat="false" ht="7.5" hidden="false" customHeight="true" outlineLevel="0" collapsed="false">
      <c r="A79" s="238"/>
      <c r="B79" s="272"/>
      <c r="C79" s="273"/>
      <c r="D79" s="264"/>
      <c r="E79" s="265"/>
      <c r="F79" s="236"/>
    </row>
    <row r="80" customFormat="false" ht="12" hidden="false" customHeight="false" outlineLevel="0" collapsed="false">
      <c r="A80" s="261" t="s">
        <v>159</v>
      </c>
      <c r="B80" s="274" t="s">
        <v>283</v>
      </c>
      <c r="C80" s="268" t="s">
        <v>284</v>
      </c>
      <c r="D80" s="264"/>
      <c r="E80" s="265"/>
      <c r="F80" s="236"/>
    </row>
    <row r="81" customFormat="false" ht="12" hidden="false" customHeight="false" outlineLevel="0" collapsed="false">
      <c r="A81" s="261"/>
      <c r="B81" s="274" t="s">
        <v>285</v>
      </c>
      <c r="C81" s="268" t="s">
        <v>286</v>
      </c>
      <c r="D81" s="275"/>
      <c r="E81" s="265"/>
      <c r="F81" s="276"/>
    </row>
    <row r="82" customFormat="false" ht="12" hidden="false" customHeight="false" outlineLevel="0" collapsed="false">
      <c r="A82" s="269"/>
      <c r="B82" s="277" t="s">
        <v>287</v>
      </c>
      <c r="C82" s="278" t="s">
        <v>288</v>
      </c>
      <c r="D82" s="275"/>
      <c r="E82" s="265"/>
      <c r="F82" s="276"/>
    </row>
    <row r="83" customFormat="false" ht="7.5" hidden="false" customHeight="true" outlineLevel="0" collapsed="false">
      <c r="A83" s="261"/>
      <c r="B83" s="239"/>
      <c r="C83" s="240"/>
      <c r="D83" s="275"/>
      <c r="E83" s="265"/>
      <c r="F83" s="276"/>
    </row>
    <row r="84" customFormat="false" ht="12" hidden="false" customHeight="false" outlineLevel="0" collapsed="false">
      <c r="A84" s="261" t="s">
        <v>160</v>
      </c>
      <c r="B84" s="274" t="s">
        <v>289</v>
      </c>
      <c r="C84" s="268" t="s">
        <v>290</v>
      </c>
      <c r="D84" s="275"/>
      <c r="E84" s="265"/>
      <c r="F84" s="276"/>
    </row>
    <row r="85" customFormat="false" ht="12" hidden="false" customHeight="false" outlineLevel="0" collapsed="false">
      <c r="A85" s="261"/>
      <c r="B85" s="279" t="s">
        <v>291</v>
      </c>
      <c r="C85" s="280" t="s">
        <v>292</v>
      </c>
      <c r="D85" s="275"/>
      <c r="E85" s="265"/>
      <c r="F85" s="276"/>
    </row>
    <row r="86" customFormat="false" ht="12" hidden="false" customHeight="false" outlineLevel="0" collapsed="false">
      <c r="A86" s="269"/>
      <c r="B86" s="281" t="s">
        <v>293</v>
      </c>
      <c r="C86" s="271" t="s">
        <v>294</v>
      </c>
    </row>
    <row r="87" customFormat="false" ht="7.5" hidden="false" customHeight="true" outlineLevel="0" collapsed="false">
      <c r="A87" s="261"/>
      <c r="B87" s="239"/>
      <c r="C87" s="240"/>
    </row>
    <row r="88" customFormat="false" ht="12" hidden="false" customHeight="false" outlineLevel="0" collapsed="false">
      <c r="A88" s="261" t="s">
        <v>295</v>
      </c>
      <c r="B88" s="274" t="s">
        <v>296</v>
      </c>
      <c r="C88" s="268" t="s">
        <v>297</v>
      </c>
    </row>
    <row r="89" customFormat="false" ht="12" hidden="false" customHeight="false" outlineLevel="0" collapsed="false">
      <c r="A89" s="261" t="s">
        <v>298</v>
      </c>
      <c r="B89" s="274" t="s">
        <v>299</v>
      </c>
      <c r="C89" s="268" t="s">
        <v>300</v>
      </c>
    </row>
    <row r="90" customFormat="false" ht="12" hidden="false" customHeight="false" outlineLevel="0" collapsed="false">
      <c r="A90" s="261"/>
      <c r="B90" s="274" t="s">
        <v>301</v>
      </c>
      <c r="C90" s="268" t="s">
        <v>302</v>
      </c>
    </row>
    <row r="91" customFormat="false" ht="12" hidden="false" customHeight="false" outlineLevel="0" collapsed="false">
      <c r="A91" s="261"/>
      <c r="B91" s="274" t="s">
        <v>303</v>
      </c>
      <c r="C91" s="268" t="s">
        <v>304</v>
      </c>
    </row>
    <row r="92" customFormat="false" ht="12" hidden="false" customHeight="false" outlineLevel="0" collapsed="false">
      <c r="A92" s="269"/>
      <c r="B92" s="281" t="s">
        <v>305</v>
      </c>
      <c r="C92" s="271" t="s">
        <v>306</v>
      </c>
    </row>
    <row r="93" customFormat="false" ht="7.5" hidden="false" customHeight="true" outlineLevel="0" collapsed="false">
      <c r="A93" s="261"/>
      <c r="B93" s="239"/>
      <c r="C93" s="240"/>
    </row>
    <row r="94" customFormat="false" ht="12" hidden="false" customHeight="false" outlineLevel="0" collapsed="false">
      <c r="A94" s="282" t="s">
        <v>162</v>
      </c>
      <c r="B94" s="279" t="s">
        <v>307</v>
      </c>
      <c r="C94" s="280" t="s">
        <v>308</v>
      </c>
    </row>
    <row r="95" customFormat="false" ht="12" hidden="false" customHeight="false" outlineLevel="0" collapsed="false">
      <c r="A95" s="269"/>
      <c r="B95" s="277" t="s">
        <v>309</v>
      </c>
      <c r="C95" s="278" t="s">
        <v>310</v>
      </c>
    </row>
    <row r="96" customFormat="false" ht="7.5" hidden="false" customHeight="true" outlineLevel="0" collapsed="false">
      <c r="A96" s="261"/>
      <c r="B96" s="239"/>
      <c r="C96" s="240"/>
    </row>
    <row r="97" customFormat="false" ht="12" hidden="false" customHeight="false" outlineLevel="0" collapsed="false">
      <c r="A97" s="261" t="s">
        <v>163</v>
      </c>
      <c r="B97" s="274" t="s">
        <v>311</v>
      </c>
      <c r="C97" s="268" t="s">
        <v>312</v>
      </c>
    </row>
    <row r="98" customFormat="false" ht="12" hidden="false" customHeight="false" outlineLevel="0" collapsed="false">
      <c r="A98" s="261"/>
      <c r="B98" s="274" t="s">
        <v>313</v>
      </c>
      <c r="C98" s="268" t="s">
        <v>314</v>
      </c>
    </row>
    <row r="99" customFormat="false" ht="12" hidden="false" customHeight="false" outlineLevel="0" collapsed="false">
      <c r="A99" s="261"/>
      <c r="B99" s="277" t="s">
        <v>315</v>
      </c>
      <c r="C99" s="278" t="s">
        <v>316</v>
      </c>
    </row>
    <row r="100" customFormat="false" ht="7.5" hidden="false" customHeight="true" outlineLevel="0" collapsed="false">
      <c r="A100" s="238"/>
      <c r="B100" s="239"/>
      <c r="C100" s="240"/>
    </row>
    <row r="101" customFormat="false" ht="12" hidden="false" customHeight="false" outlineLevel="0" collapsed="false">
      <c r="A101" s="261" t="s">
        <v>164</v>
      </c>
      <c r="B101" s="274" t="s">
        <v>317</v>
      </c>
      <c r="C101" s="268" t="s">
        <v>318</v>
      </c>
    </row>
    <row r="102" customFormat="false" ht="12" hidden="false" customHeight="false" outlineLevel="0" collapsed="false">
      <c r="A102" s="261"/>
      <c r="B102" s="274" t="s">
        <v>319</v>
      </c>
      <c r="C102" s="268" t="s">
        <v>320</v>
      </c>
    </row>
    <row r="103" customFormat="false" ht="12" hidden="false" customHeight="false" outlineLevel="0" collapsed="false">
      <c r="A103" s="261"/>
      <c r="B103" s="274" t="s">
        <v>321</v>
      </c>
      <c r="C103" s="268" t="s">
        <v>322</v>
      </c>
    </row>
    <row r="104" customFormat="false" ht="12" hidden="false" customHeight="false" outlineLevel="0" collapsed="false">
      <c r="A104" s="261"/>
      <c r="B104" s="274" t="s">
        <v>323</v>
      </c>
      <c r="C104" s="268" t="s">
        <v>324</v>
      </c>
    </row>
    <row r="105" customFormat="false" ht="12" hidden="false" customHeight="false" outlineLevel="0" collapsed="false">
      <c r="A105" s="261"/>
      <c r="B105" s="274" t="s">
        <v>325</v>
      </c>
      <c r="C105" s="268" t="s">
        <v>326</v>
      </c>
    </row>
    <row r="106" customFormat="false" ht="12" hidden="false" customHeight="false" outlineLevel="0" collapsed="false">
      <c r="A106" s="261"/>
      <c r="B106" s="274" t="s">
        <v>327</v>
      </c>
      <c r="C106" s="268" t="s">
        <v>328</v>
      </c>
    </row>
    <row r="107" customFormat="false" ht="12" hidden="false" customHeight="false" outlineLevel="0" collapsed="false">
      <c r="A107" s="269"/>
      <c r="B107" s="281" t="s">
        <v>329</v>
      </c>
      <c r="C107" s="271" t="s">
        <v>330</v>
      </c>
    </row>
    <row r="108" customFormat="false" ht="7.5" hidden="false" customHeight="true" outlineLevel="0" collapsed="false">
      <c r="A108" s="238"/>
      <c r="B108" s="239"/>
      <c r="C108" s="240"/>
    </row>
    <row r="109" customFormat="false" ht="12" hidden="false" customHeight="false" outlineLevel="0" collapsed="false">
      <c r="A109" s="283" t="s">
        <v>165</v>
      </c>
      <c r="B109" s="274" t="s">
        <v>331</v>
      </c>
      <c r="C109" s="268" t="s">
        <v>332</v>
      </c>
    </row>
    <row r="110" customFormat="false" ht="12" hidden="false" customHeight="false" outlineLevel="0" collapsed="false">
      <c r="A110" s="283"/>
      <c r="B110" s="274" t="s">
        <v>333</v>
      </c>
      <c r="C110" s="268" t="s">
        <v>334</v>
      </c>
    </row>
    <row r="111" customFormat="false" ht="12" hidden="false" customHeight="false" outlineLevel="0" collapsed="false">
      <c r="A111" s="282"/>
      <c r="B111" s="274" t="s">
        <v>335</v>
      </c>
      <c r="C111" s="268" t="s">
        <v>336</v>
      </c>
    </row>
    <row r="112" customFormat="false" ht="12" hidden="false" customHeight="false" outlineLevel="0" collapsed="false">
      <c r="A112" s="261"/>
      <c r="B112" s="279" t="s">
        <v>337</v>
      </c>
      <c r="C112" s="280" t="s">
        <v>338</v>
      </c>
    </row>
    <row r="113" customFormat="false" ht="12" hidden="false" customHeight="false" outlineLevel="0" collapsed="false">
      <c r="A113" s="261"/>
      <c r="B113" s="274" t="s">
        <v>339</v>
      </c>
      <c r="C113" s="268" t="s">
        <v>340</v>
      </c>
    </row>
    <row r="114" customFormat="false" ht="12" hidden="false" customHeight="false" outlineLevel="0" collapsed="false">
      <c r="A114" s="261"/>
      <c r="B114" s="274" t="s">
        <v>341</v>
      </c>
      <c r="C114" s="268" t="s">
        <v>342</v>
      </c>
    </row>
    <row r="115" customFormat="false" ht="12" hidden="false" customHeight="false" outlineLevel="0" collapsed="false">
      <c r="A115" s="261"/>
      <c r="B115" s="274" t="s">
        <v>343</v>
      </c>
      <c r="C115" s="268" t="s">
        <v>344</v>
      </c>
    </row>
    <row r="116" customFormat="false" ht="12" hidden="false" customHeight="false" outlineLevel="0" collapsed="false">
      <c r="A116" s="261"/>
      <c r="B116" s="274" t="s">
        <v>345</v>
      </c>
      <c r="C116" s="268" t="s">
        <v>346</v>
      </c>
    </row>
    <row r="117" customFormat="false" ht="12" hidden="false" customHeight="false" outlineLevel="0" collapsed="false">
      <c r="A117" s="261"/>
      <c r="B117" s="274" t="s">
        <v>347</v>
      </c>
      <c r="C117" s="268" t="s">
        <v>348</v>
      </c>
    </row>
    <row r="118" customFormat="false" ht="12" hidden="false" customHeight="false" outlineLevel="0" collapsed="false">
      <c r="A118" s="261"/>
      <c r="B118" s="274" t="s">
        <v>349</v>
      </c>
      <c r="C118" s="268" t="s">
        <v>350</v>
      </c>
    </row>
    <row r="119" customFormat="false" ht="12" hidden="false" customHeight="false" outlineLevel="0" collapsed="false">
      <c r="A119" s="261"/>
      <c r="B119" s="274" t="s">
        <v>351</v>
      </c>
      <c r="C119" s="268" t="s">
        <v>352</v>
      </c>
    </row>
    <row r="120" customFormat="false" ht="12" hidden="false" customHeight="false" outlineLevel="0" collapsed="false">
      <c r="A120" s="261"/>
      <c r="B120" s="274" t="s">
        <v>353</v>
      </c>
      <c r="C120" s="268" t="s">
        <v>354</v>
      </c>
    </row>
    <row r="121" customFormat="false" ht="12" hidden="false" customHeight="false" outlineLevel="0" collapsed="false">
      <c r="A121" s="261"/>
      <c r="B121" s="274" t="s">
        <v>355</v>
      </c>
      <c r="C121" s="268" t="s">
        <v>356</v>
      </c>
    </row>
    <row r="122" customFormat="false" ht="12" hidden="false" customHeight="false" outlineLevel="0" collapsed="false">
      <c r="A122" s="261"/>
      <c r="B122" s="281" t="s">
        <v>357</v>
      </c>
      <c r="C122" s="271" t="s">
        <v>358</v>
      </c>
    </row>
    <row r="123" customFormat="false" ht="7.5" hidden="false" customHeight="true" outlineLevel="0" collapsed="false">
      <c r="A123" s="284"/>
      <c r="B123" s="239"/>
      <c r="C123" s="240"/>
    </row>
    <row r="124" customFormat="false" ht="12" hidden="false" customHeight="false" outlineLevel="0" collapsed="false">
      <c r="A124" s="192" t="s">
        <v>359</v>
      </c>
      <c r="B124" s="274" t="s">
        <v>360</v>
      </c>
      <c r="C124" s="268" t="s">
        <v>361</v>
      </c>
    </row>
    <row r="125" customFormat="false" ht="12" hidden="false" customHeight="false" outlineLevel="0" collapsed="false">
      <c r="A125" s="192"/>
      <c r="B125" s="274" t="s">
        <v>362</v>
      </c>
      <c r="C125" s="268" t="s">
        <v>363</v>
      </c>
    </row>
    <row r="126" customFormat="false" ht="12" hidden="false" customHeight="false" outlineLevel="0" collapsed="false">
      <c r="A126" s="192"/>
      <c r="B126" s="274" t="s">
        <v>364</v>
      </c>
      <c r="C126" s="268" t="s">
        <v>365</v>
      </c>
    </row>
    <row r="127" customFormat="false" ht="12" hidden="false" customHeight="false" outlineLevel="0" collapsed="false">
      <c r="A127" s="274"/>
      <c r="B127" s="274" t="s">
        <v>366</v>
      </c>
      <c r="C127" s="268" t="s">
        <v>367</v>
      </c>
    </row>
    <row r="128" customFormat="false" ht="12" hidden="false" customHeight="false" outlineLevel="0" collapsed="false">
      <c r="A128" s="274"/>
      <c r="B128" s="274" t="s">
        <v>368</v>
      </c>
      <c r="C128" s="268" t="s">
        <v>369</v>
      </c>
    </row>
    <row r="129" customFormat="false" ht="12" hidden="false" customHeight="false" outlineLevel="0" collapsed="false">
      <c r="A129" s="192"/>
      <c r="B129" s="274" t="s">
        <v>370</v>
      </c>
      <c r="C129" s="268" t="s">
        <v>371</v>
      </c>
    </row>
    <row r="130" customFormat="false" ht="12" hidden="false" customHeight="false" outlineLevel="0" collapsed="false">
      <c r="A130" s="192"/>
      <c r="B130" s="274" t="s">
        <v>372</v>
      </c>
      <c r="C130" s="268" t="s">
        <v>373</v>
      </c>
    </row>
    <row r="131" customFormat="false" ht="12" hidden="false" customHeight="false" outlineLevel="0" collapsed="false">
      <c r="A131" s="192"/>
      <c r="B131" s="274" t="s">
        <v>374</v>
      </c>
      <c r="C131" s="268" t="s">
        <v>375</v>
      </c>
    </row>
    <row r="132" customFormat="false" ht="12" hidden="false" customHeight="false" outlineLevel="0" collapsed="false">
      <c r="A132" s="192"/>
      <c r="B132" s="274" t="s">
        <v>376</v>
      </c>
      <c r="C132" s="268" t="s">
        <v>377</v>
      </c>
    </row>
    <row r="133" customFormat="false" ht="12" hidden="false" customHeight="false" outlineLevel="0" collapsed="false">
      <c r="A133" s="192"/>
      <c r="B133" s="274" t="s">
        <v>378</v>
      </c>
      <c r="C133" s="268" t="s">
        <v>379</v>
      </c>
    </row>
    <row r="134" customFormat="false" ht="12" hidden="false" customHeight="false" outlineLevel="0" collapsed="false">
      <c r="A134" s="192"/>
      <c r="B134" s="274" t="s">
        <v>380</v>
      </c>
      <c r="C134" s="268" t="s">
        <v>381</v>
      </c>
    </row>
    <row r="135" customFormat="false" ht="12" hidden="false" customHeight="false" outlineLevel="0" collapsed="false">
      <c r="A135" s="193"/>
      <c r="B135" s="281" t="s">
        <v>382</v>
      </c>
      <c r="C135" s="271" t="s">
        <v>383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57</v>
      </c>
    </row>
    <row r="37" customFormat="false" ht="25.5" hidden="false" customHeight="false" outlineLevel="0" collapsed="false">
      <c r="D37" s="18" t="s">
        <v>5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19.0523924084469</v>
      </c>
      <c r="C10" s="36" t="n">
        <v>42.0676289762096</v>
      </c>
      <c r="D10" s="37" t="n">
        <v>38.8799786153435</v>
      </c>
      <c r="E10" s="37" t="n">
        <v>-19.8275862068966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3.6569872958258</v>
      </c>
      <c r="C11" s="42" t="n">
        <v>28.1306715063521</v>
      </c>
      <c r="D11" s="43" t="n">
        <v>58.2123411978221</v>
      </c>
      <c r="E11" s="43" t="n">
        <v>-44.5553539019964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26.3650821699947</v>
      </c>
      <c r="C14" s="45" t="n">
        <v>35.5716557695706</v>
      </c>
      <c r="D14" s="46" t="n">
        <v>38.0632620604347</v>
      </c>
      <c r="E14" s="46" t="n">
        <v>-11.69817989044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41.06463878327</v>
      </c>
      <c r="C15" s="45" t="n">
        <v>31.7701732150401</v>
      </c>
      <c r="D15" s="46" t="n">
        <v>27.1651880016899</v>
      </c>
      <c r="E15" s="46" t="n">
        <v>13.8994507815801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9.87106613059753</v>
      </c>
      <c r="C16" s="45" t="n">
        <v>46.4993761264384</v>
      </c>
      <c r="D16" s="46" t="n">
        <v>43.6295577429641</v>
      </c>
      <c r="E16" s="46" t="n">
        <v>-33.7584916123666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8.0977312390925</v>
      </c>
      <c r="C17" s="45" t="n">
        <v>54.3106457242583</v>
      </c>
      <c r="D17" s="46" t="n">
        <v>37.5916230366492</v>
      </c>
      <c r="E17" s="46" t="n">
        <v>-29.4938917975567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30</v>
      </c>
      <c r="C18" s="45" t="n">
        <v>11.734693877551</v>
      </c>
      <c r="D18" s="46" t="n">
        <v>58.265306122449</v>
      </c>
      <c r="E18" s="46" t="n">
        <v>-28.265306122449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9.15706488781079</v>
      </c>
      <c r="C19" s="45" t="n">
        <v>58.4596725288053</v>
      </c>
      <c r="D19" s="46" t="n">
        <v>32.3832625833839</v>
      </c>
      <c r="E19" s="46" t="n">
        <v>-23.2261976955731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6.4770390678547</v>
      </c>
      <c r="C20" s="45" t="n">
        <v>41.9465387251542</v>
      </c>
      <c r="D20" s="46" t="n">
        <v>51.5764222069911</v>
      </c>
      <c r="E20" s="46" t="n">
        <v>-45.0993831391364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5.7881819898055</v>
      </c>
      <c r="C21" s="45" t="n">
        <v>47.1398905040589</v>
      </c>
      <c r="D21" s="46" t="n">
        <v>27.0719275061355</v>
      </c>
      <c r="E21" s="46" t="n">
        <v>-1.28374551633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14.2483497322207</v>
      </c>
      <c r="C24" s="45" t="n">
        <v>30.0161913065139</v>
      </c>
      <c r="D24" s="46" t="n">
        <v>55.7354589612654</v>
      </c>
      <c r="E24" s="46" t="n">
        <v>-41.4871092290447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20.8137357870222</v>
      </c>
      <c r="C25" s="45" t="n">
        <v>46.4861409196767</v>
      </c>
      <c r="D25" s="46" t="n">
        <v>32.7001232933011</v>
      </c>
      <c r="E25" s="46" t="n">
        <v>-11.8863875062788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0.638866613205</v>
      </c>
      <c r="C41" s="36" t="n">
        <v>52.071638599305</v>
      </c>
      <c r="D41" s="37" t="n">
        <v>37.28949478749</v>
      </c>
      <c r="E41" s="59" t="n">
        <v>-6.504</v>
      </c>
    </row>
    <row r="42" customFormat="false" ht="12.75" hidden="false" customHeight="false" outlineLevel="0" collapsed="false">
      <c r="A42" s="40" t="s">
        <v>66</v>
      </c>
      <c r="B42" s="41" t="n">
        <v>3.44827586206897</v>
      </c>
      <c r="C42" s="42" t="n">
        <v>36.3430127041742</v>
      </c>
      <c r="D42" s="43" t="n">
        <v>60.2087114337568</v>
      </c>
      <c r="E42" s="60" t="n">
        <v>-13.328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5.83141897861813</v>
      </c>
      <c r="C45" s="45" t="n">
        <v>40.1661070860576</v>
      </c>
      <c r="D45" s="46" t="n">
        <v>54.0024739353243</v>
      </c>
      <c r="E45" s="62" t="n">
        <v>-9.935</v>
      </c>
    </row>
    <row r="46" customFormat="false" ht="12.75" hidden="false" customHeight="false" outlineLevel="0" collapsed="false">
      <c r="A46" s="30" t="s">
        <v>69</v>
      </c>
      <c r="B46" s="44" t="n">
        <v>33.7980566117448</v>
      </c>
      <c r="C46" s="45" t="n">
        <v>32.5728770595691</v>
      </c>
      <c r="D46" s="46" t="n">
        <v>33.6290663286861</v>
      </c>
      <c r="E46" s="62" t="n">
        <v>0.742</v>
      </c>
    </row>
    <row r="47" customFormat="false" ht="12.75" hidden="false" customHeight="false" outlineLevel="0" collapsed="false">
      <c r="A47" s="30" t="s">
        <v>70</v>
      </c>
      <c r="B47" s="44" t="n">
        <v>1.13683626784972</v>
      </c>
      <c r="C47" s="45" t="n">
        <v>66.9069735200333</v>
      </c>
      <c r="D47" s="46" t="n">
        <v>31.956190212117</v>
      </c>
      <c r="E47" s="62" t="n">
        <v>-6.049</v>
      </c>
    </row>
    <row r="48" customFormat="false" ht="12.75" hidden="false" customHeight="false" outlineLevel="0" collapsed="false">
      <c r="A48" s="48" t="s">
        <v>71</v>
      </c>
      <c r="B48" s="44" t="n">
        <v>3.07155322862129</v>
      </c>
      <c r="C48" s="45" t="n">
        <v>67.260034904014</v>
      </c>
      <c r="D48" s="46" t="n">
        <v>29.6684118673647</v>
      </c>
      <c r="E48" s="62" t="n">
        <v>-5.928</v>
      </c>
    </row>
    <row r="49" customFormat="false" ht="12.75" hidden="false" customHeight="false" outlineLevel="0" collapsed="false">
      <c r="A49" s="30" t="s">
        <v>72</v>
      </c>
      <c r="B49" s="44" t="n">
        <v>5.45918367346939</v>
      </c>
      <c r="C49" s="45" t="n">
        <v>44.9489795918367</v>
      </c>
      <c r="D49" s="46" t="n">
        <v>49.5918367346939</v>
      </c>
      <c r="E49" s="62" t="n">
        <v>-9.303</v>
      </c>
    </row>
    <row r="50" customFormat="false" ht="12.75" hidden="false" customHeight="false" outlineLevel="0" collapsed="false">
      <c r="A50" s="48" t="s">
        <v>73</v>
      </c>
      <c r="B50" s="44" t="n">
        <v>2.78956943602183</v>
      </c>
      <c r="C50" s="45" t="n">
        <v>40.3274711946634</v>
      </c>
      <c r="D50" s="46" t="n">
        <v>56.8829593693147</v>
      </c>
      <c r="E50" s="62" t="n">
        <v>-12.877</v>
      </c>
    </row>
    <row r="51" customFormat="false" ht="12.75" hidden="false" customHeight="false" outlineLevel="0" collapsed="false">
      <c r="A51" s="30" t="s">
        <v>74</v>
      </c>
      <c r="B51" s="44" t="n">
        <v>20.0137080191912</v>
      </c>
      <c r="C51" s="45" t="n">
        <v>45.8533241946539</v>
      </c>
      <c r="D51" s="46" t="n">
        <v>34.1329677861549</v>
      </c>
      <c r="E51" s="62" t="n">
        <v>-7.648</v>
      </c>
    </row>
    <row r="52" s="39" customFormat="true" ht="11.25" hidden="false" customHeight="false" outlineLevel="0" collapsed="false">
      <c r="A52" s="30" t="s">
        <v>75</v>
      </c>
      <c r="B52" s="44" t="n">
        <v>21.6537662828016</v>
      </c>
      <c r="C52" s="45" t="n">
        <v>54.8046063809704</v>
      </c>
      <c r="D52" s="46" t="n">
        <v>23.5416273362281</v>
      </c>
      <c r="E52" s="62" t="n">
        <v>-3.356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5.31822144725371</v>
      </c>
      <c r="C55" s="45" t="n">
        <v>36.7667206376884</v>
      </c>
      <c r="D55" s="46" t="n">
        <v>57.9150579150579</v>
      </c>
      <c r="E55" s="62" t="n">
        <v>-12.347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2.5896159641993</v>
      </c>
      <c r="C56" s="45" t="n">
        <v>57.6829992237088</v>
      </c>
      <c r="D56" s="46" t="n">
        <v>29.7273848120919</v>
      </c>
      <c r="E56" s="62" t="n">
        <v>-4.361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A93" s="63"/>
      <c r="B93" s="64"/>
      <c r="C93" s="64"/>
      <c r="D93" s="64"/>
      <c r="E93" s="65"/>
      <c r="F93" s="65"/>
      <c r="G93" s="65"/>
      <c r="H93" s="66"/>
    </row>
    <row r="94" customFormat="false" ht="12.75" hidden="false" customHeight="false" outlineLevel="0" collapsed="false">
      <c r="A94" s="63"/>
      <c r="B94" s="64"/>
      <c r="C94" s="64"/>
      <c r="D94" s="64"/>
      <c r="E94" s="65"/>
      <c r="F94" s="65"/>
      <c r="G94" s="65"/>
      <c r="H94" s="66"/>
    </row>
    <row r="95" customFormat="false" ht="12.75" hidden="false" customHeight="false" outlineLevel="0" collapsed="false">
      <c r="A95" s="63"/>
      <c r="B95" s="64"/>
      <c r="C95" s="64"/>
      <c r="D95" s="64"/>
      <c r="E95" s="65"/>
      <c r="F95" s="65"/>
      <c r="G95" s="65"/>
      <c r="H95" s="66"/>
    </row>
    <row r="96" customFormat="false" ht="12.75" hidden="false" customHeight="false" outlineLevel="0" collapsed="false">
      <c r="A96" s="67"/>
      <c r="B96" s="64"/>
      <c r="C96" s="64"/>
      <c r="D96" s="64"/>
      <c r="E96" s="65"/>
      <c r="F96" s="65"/>
      <c r="G96" s="65"/>
      <c r="H96" s="66"/>
    </row>
    <row r="97" customFormat="false" ht="12.75" hidden="false" customHeight="false" outlineLevel="0" collapsed="false">
      <c r="A97" s="63"/>
      <c r="B97" s="64"/>
      <c r="C97" s="64"/>
      <c r="D97" s="64"/>
      <c r="E97" s="65"/>
      <c r="F97" s="65"/>
      <c r="G97" s="65"/>
      <c r="H97" s="66"/>
    </row>
    <row r="98" customFormat="false" ht="12.75" hidden="false" customHeight="false" outlineLevel="0" collapsed="false">
      <c r="A98" s="63"/>
      <c r="B98" s="64"/>
      <c r="C98" s="64"/>
      <c r="D98" s="64"/>
      <c r="E98" s="65"/>
      <c r="F98" s="65"/>
      <c r="G98" s="65"/>
      <c r="H98" s="66"/>
    </row>
    <row r="99" customFormat="false" ht="12.75" hidden="false" customHeight="false" outlineLevel="0" collapsed="false">
      <c r="A99" s="65"/>
      <c r="B99" s="68"/>
      <c r="C99" s="68"/>
      <c r="D99" s="68"/>
      <c r="E99" s="65"/>
      <c r="F99" s="65"/>
      <c r="G99" s="65"/>
      <c r="H99" s="65"/>
    </row>
    <row r="100" customFormat="false" ht="12.75" hidden="false" customHeight="false" outlineLevel="0" collapsed="false">
      <c r="A100" s="65"/>
      <c r="B100" s="68"/>
      <c r="C100" s="68"/>
      <c r="D100" s="68"/>
      <c r="E100" s="65"/>
      <c r="F100" s="65"/>
      <c r="G100" s="65"/>
      <c r="H100" s="65"/>
    </row>
    <row r="101" customFormat="false" ht="12.75" hidden="false" customHeight="false" outlineLevel="0" collapsed="false">
      <c r="A101" s="65"/>
      <c r="B101" s="68"/>
      <c r="C101" s="68"/>
      <c r="D101" s="68"/>
      <c r="E101" s="65"/>
      <c r="F101" s="65"/>
      <c r="G101" s="65"/>
      <c r="H101" s="65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</row>
    <row r="111" customFormat="false" ht="12.75" hidden="false" customHeight="false" outlineLevel="0" collapsed="false">
      <c r="A111" s="30"/>
      <c r="C111" s="69"/>
    </row>
    <row r="112" customFormat="false" ht="12.75" hidden="false" customHeight="false" outlineLevel="0" collapsed="false">
      <c r="A112" s="30"/>
      <c r="C112" s="69"/>
    </row>
    <row r="113" customFormat="false" ht="12.75" hidden="false" customHeight="false" outlineLevel="0" collapsed="false">
      <c r="A113" s="30"/>
      <c r="C113" s="69"/>
    </row>
    <row r="114" customFormat="false" ht="12.75" hidden="false" customHeight="false" outlineLevel="0" collapsed="false">
      <c r="A114" s="30"/>
      <c r="C114" s="69"/>
    </row>
    <row r="115" customFormat="false" ht="12.75" hidden="false" customHeight="false" outlineLevel="0" collapsed="false">
      <c r="A115" s="30"/>
      <c r="C115" s="69"/>
    </row>
    <row r="116" customFormat="false" ht="12.75" hidden="false" customHeight="false" outlineLevel="0" collapsed="false">
      <c r="C116" s="69"/>
    </row>
    <row r="117" customFormat="false" ht="12.75" hidden="false" customHeight="false" outlineLevel="0" collapsed="false">
      <c r="A117" s="30"/>
      <c r="C117" s="69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19.262897620957</v>
      </c>
      <c r="C10" s="36" t="n">
        <v>46.3813151563753</v>
      </c>
      <c r="D10" s="37" t="n">
        <v>34.3557872226677</v>
      </c>
      <c r="E10" s="37" t="n">
        <v>-15.0928896017108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3.5662431941924</v>
      </c>
      <c r="C11" s="42" t="n">
        <v>33.3257713248639</v>
      </c>
      <c r="D11" s="43" t="n">
        <v>53.1079854809437</v>
      </c>
      <c r="E11" s="43" t="n">
        <v>-39.5417422867514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3.3945926842198</v>
      </c>
      <c r="C14" s="45" t="n">
        <v>47.3051775932143</v>
      </c>
      <c r="D14" s="46" t="n">
        <v>39.3002297225658</v>
      </c>
      <c r="E14" s="46" t="n">
        <v>-25.905637038346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40.0084495141529</v>
      </c>
      <c r="C15" s="45" t="n">
        <v>47.2327841149134</v>
      </c>
      <c r="D15" s="46" t="n">
        <v>12.7587663709337</v>
      </c>
      <c r="E15" s="46" t="n">
        <v>27.2496831432193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10.0097046998475</v>
      </c>
      <c r="C16" s="45" t="n">
        <v>44.9743518646888</v>
      </c>
      <c r="D16" s="46" t="n">
        <v>45.0159434354638</v>
      </c>
      <c r="E16" s="46" t="n">
        <v>-35.0062387356163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19.6160558464223</v>
      </c>
      <c r="C17" s="45" t="n">
        <v>51.1692844677138</v>
      </c>
      <c r="D17" s="46" t="n">
        <v>29.2146596858639</v>
      </c>
      <c r="E17" s="46" t="n">
        <v>-9.59860383944154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34.5408163265306</v>
      </c>
      <c r="C18" s="45" t="n">
        <v>11.3265306122449</v>
      </c>
      <c r="D18" s="46" t="n">
        <v>54.1326530612245</v>
      </c>
      <c r="E18" s="46" t="n">
        <v>-19.5918367346939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14.796846573681</v>
      </c>
      <c r="C19" s="45" t="n">
        <v>54.4572468162523</v>
      </c>
      <c r="D19" s="46" t="n">
        <v>30.7459066100667</v>
      </c>
      <c r="E19" s="46" t="n">
        <v>-15.9490600363857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10.1096641535298</v>
      </c>
      <c r="C20" s="45" t="n">
        <v>55.3118574366004</v>
      </c>
      <c r="D20" s="46" t="n">
        <v>34.5784784098698</v>
      </c>
      <c r="E20" s="46" t="n">
        <v>-24.46881425634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9.4506324334529</v>
      </c>
      <c r="C21" s="45" t="n">
        <v>49.8772890315273</v>
      </c>
      <c r="D21" s="46" t="n">
        <v>20.6720785350198</v>
      </c>
      <c r="E21" s="46" t="n">
        <v>8.77855389843308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13.3391455972101</v>
      </c>
      <c r="C24" s="45" t="n">
        <v>34.8113090048574</v>
      </c>
      <c r="D24" s="46" t="n">
        <v>51.8495453979325</v>
      </c>
      <c r="E24" s="46" t="n">
        <v>-38.5103998007224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21.4347687109</v>
      </c>
      <c r="C25" s="45" t="n">
        <v>50.6233161331568</v>
      </c>
      <c r="D25" s="46" t="n">
        <v>27.9419151559432</v>
      </c>
      <c r="E25" s="46" t="n">
        <v>-6.50714644504315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1.5677626303128</v>
      </c>
      <c r="C41" s="36" t="n">
        <v>48.5298048650094</v>
      </c>
      <c r="D41" s="37" t="n">
        <v>39.9024325046779</v>
      </c>
      <c r="E41" s="59" t="n">
        <v>-6.739</v>
      </c>
    </row>
    <row r="42" customFormat="false" ht="12.75" hidden="false" customHeight="false" outlineLevel="0" collapsed="false">
      <c r="A42" s="40" t="s">
        <v>66</v>
      </c>
      <c r="B42" s="41" t="n">
        <v>5.55807622504537</v>
      </c>
      <c r="C42" s="42" t="n">
        <v>37.4773139745917</v>
      </c>
      <c r="D42" s="43" t="n">
        <v>56.964609800363</v>
      </c>
      <c r="E42" s="60" t="n">
        <v>-12.194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5.83141897861813</v>
      </c>
      <c r="C45" s="45" t="n">
        <v>38.9114684573246</v>
      </c>
      <c r="D45" s="46" t="n">
        <v>55.2571125640573</v>
      </c>
      <c r="E45" s="62" t="n">
        <v>-10.799</v>
      </c>
    </row>
    <row r="46" customFormat="false" ht="12.75" hidden="false" customHeight="false" outlineLevel="0" collapsed="false">
      <c r="A46" s="30" t="s">
        <v>69</v>
      </c>
      <c r="B46" s="44" t="n">
        <v>33.9670468948036</v>
      </c>
      <c r="C46" s="45" t="n">
        <v>15.6738487536967</v>
      </c>
      <c r="D46" s="46" t="n">
        <v>50.3591043514998</v>
      </c>
      <c r="E46" s="62" t="n">
        <v>-2.302</v>
      </c>
    </row>
    <row r="47" customFormat="false" ht="12.75" hidden="false" customHeight="false" outlineLevel="0" collapsed="false">
      <c r="A47" s="30" t="s">
        <v>70</v>
      </c>
      <c r="B47" s="44" t="n">
        <v>1.13683626784972</v>
      </c>
      <c r="C47" s="45" t="n">
        <v>62.3734923055594</v>
      </c>
      <c r="D47" s="46" t="n">
        <v>36.4896714265909</v>
      </c>
      <c r="E47" s="62" t="n">
        <v>-4.779</v>
      </c>
    </row>
    <row r="48" customFormat="false" ht="12.75" hidden="false" customHeight="false" outlineLevel="0" collapsed="false">
      <c r="A48" s="48" t="s">
        <v>71</v>
      </c>
      <c r="B48" s="44" t="n">
        <v>8.69109947643979</v>
      </c>
      <c r="C48" s="45" t="n">
        <v>57.2076788830716</v>
      </c>
      <c r="D48" s="46" t="n">
        <v>34.1012216404887</v>
      </c>
      <c r="E48" s="62" t="n">
        <v>-6.938</v>
      </c>
    </row>
    <row r="49" customFormat="false" ht="12.75" hidden="false" customHeight="false" outlineLevel="0" collapsed="false">
      <c r="A49" s="30" t="s">
        <v>72</v>
      </c>
      <c r="B49" s="44" t="n">
        <v>7.95918367346939</v>
      </c>
      <c r="C49" s="45" t="n">
        <v>38.6224489795918</v>
      </c>
      <c r="D49" s="46" t="n">
        <v>53.4183673469388</v>
      </c>
      <c r="E49" s="62" t="n">
        <v>-10.681</v>
      </c>
    </row>
    <row r="50" customFormat="false" ht="12.75" hidden="false" customHeight="false" outlineLevel="0" collapsed="false">
      <c r="A50" s="48" t="s">
        <v>73</v>
      </c>
      <c r="B50" s="44" t="n">
        <v>6.24620982413584</v>
      </c>
      <c r="C50" s="45" t="n">
        <v>35.3547604608854</v>
      </c>
      <c r="D50" s="46" t="n">
        <v>58.3990297149788</v>
      </c>
      <c r="E50" s="62" t="n">
        <v>-12.945</v>
      </c>
    </row>
    <row r="51" customFormat="false" ht="12.75" hidden="false" customHeight="false" outlineLevel="0" collapsed="false">
      <c r="A51" s="30" t="s">
        <v>74</v>
      </c>
      <c r="B51" s="44" t="n">
        <v>20.2535983550377</v>
      </c>
      <c r="C51" s="45" t="n">
        <v>46.4701850582591</v>
      </c>
      <c r="D51" s="46" t="n">
        <v>33.2762165867032</v>
      </c>
      <c r="E51" s="62" t="n">
        <v>-7.946</v>
      </c>
    </row>
    <row r="52" s="39" customFormat="true" ht="11.25" hidden="false" customHeight="false" outlineLevel="0" collapsed="false">
      <c r="A52" s="30" t="s">
        <v>75</v>
      </c>
      <c r="B52" s="44" t="n">
        <v>21.6537662828016</v>
      </c>
      <c r="C52" s="45" t="n">
        <v>58.844629035303</v>
      </c>
      <c r="D52" s="46" t="n">
        <v>19.5016046818954</v>
      </c>
      <c r="E52" s="62" t="n">
        <v>-2.891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6.91244239631337</v>
      </c>
      <c r="C55" s="45" t="n">
        <v>36.6670818283722</v>
      </c>
      <c r="D55" s="46" t="n">
        <v>56.4204757753145</v>
      </c>
      <c r="E55" s="62" t="n">
        <v>-12.145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3.274578747888</v>
      </c>
      <c r="C56" s="45" t="n">
        <v>52.8791269007717</v>
      </c>
      <c r="D56" s="46" t="n">
        <v>33.8462943513403</v>
      </c>
      <c r="E56" s="62" t="n">
        <v>-4.757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A93" s="63"/>
      <c r="B93" s="64"/>
      <c r="C93" s="64"/>
      <c r="D93" s="64"/>
      <c r="E93" s="65"/>
      <c r="F93" s="65"/>
      <c r="G93" s="65"/>
      <c r="H93" s="66"/>
      <c r="I93" s="65"/>
    </row>
    <row r="94" customFormat="false" ht="12.75" hidden="false" customHeight="false" outlineLevel="0" collapsed="false">
      <c r="A94" s="63"/>
      <c r="B94" s="64"/>
      <c r="C94" s="64"/>
      <c r="D94" s="64"/>
      <c r="E94" s="65"/>
      <c r="F94" s="65"/>
      <c r="G94" s="65"/>
      <c r="H94" s="66"/>
      <c r="I94" s="65"/>
    </row>
    <row r="95" customFormat="false" ht="12.75" hidden="false" customHeight="false" outlineLevel="0" collapsed="false">
      <c r="A95" s="63"/>
      <c r="B95" s="64"/>
      <c r="C95" s="64"/>
      <c r="D95" s="64"/>
      <c r="E95" s="65"/>
      <c r="F95" s="65"/>
      <c r="G95" s="65"/>
      <c r="H95" s="66"/>
      <c r="I95" s="65"/>
    </row>
    <row r="96" customFormat="false" ht="12.75" hidden="false" customHeight="false" outlineLevel="0" collapsed="false">
      <c r="A96" s="67"/>
      <c r="B96" s="64"/>
      <c r="C96" s="64"/>
      <c r="D96" s="64"/>
      <c r="E96" s="65"/>
      <c r="F96" s="65"/>
      <c r="G96" s="65"/>
      <c r="H96" s="66"/>
      <c r="I96" s="65"/>
    </row>
    <row r="97" customFormat="false" ht="12.75" hidden="false" customHeight="false" outlineLevel="0" collapsed="false">
      <c r="A97" s="63"/>
      <c r="B97" s="64"/>
      <c r="C97" s="64"/>
      <c r="D97" s="64"/>
      <c r="E97" s="65"/>
      <c r="F97" s="65"/>
      <c r="G97" s="65"/>
      <c r="H97" s="66"/>
      <c r="I97" s="65"/>
    </row>
    <row r="98" customFormat="false" ht="12.75" hidden="false" customHeight="false" outlineLevel="0" collapsed="false">
      <c r="A98" s="63"/>
      <c r="B98" s="64"/>
      <c r="C98" s="64"/>
      <c r="D98" s="64"/>
      <c r="E98" s="65"/>
      <c r="F98" s="65"/>
      <c r="G98" s="65"/>
      <c r="H98" s="66"/>
      <c r="I98" s="65"/>
    </row>
    <row r="99" customFormat="false" ht="12.75" hidden="false" customHeight="false" outlineLevel="0" collapsed="false">
      <c r="A99" s="65"/>
      <c r="B99" s="68"/>
      <c r="C99" s="68"/>
      <c r="D99" s="68"/>
      <c r="E99" s="65"/>
      <c r="F99" s="65"/>
      <c r="G99" s="65"/>
      <c r="H99" s="65"/>
      <c r="I99" s="65"/>
    </row>
    <row r="100" customFormat="false" ht="12.75" hidden="false" customHeight="false" outlineLevel="0" collapsed="false">
      <c r="A100" s="65"/>
      <c r="B100" s="68"/>
      <c r="C100" s="68"/>
      <c r="D100" s="68"/>
      <c r="E100" s="65"/>
      <c r="F100" s="65"/>
      <c r="G100" s="65"/>
      <c r="H100" s="65"/>
      <c r="I100" s="65"/>
    </row>
    <row r="101" customFormat="false" ht="12.75" hidden="false" customHeight="false" outlineLevel="0" collapsed="false">
      <c r="A101" s="65"/>
      <c r="B101" s="68"/>
      <c r="C101" s="68"/>
      <c r="D101" s="68"/>
      <c r="E101" s="65"/>
      <c r="F101" s="65"/>
      <c r="G101" s="65"/>
      <c r="H101" s="65"/>
      <c r="I101" s="65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  <c r="I103" s="65"/>
    </row>
    <row r="104" customFormat="false" ht="12.75" hidden="false" customHeight="false" outlineLevel="0" collapsed="false">
      <c r="A104" s="65"/>
      <c r="B104" s="68"/>
      <c r="C104" s="68"/>
      <c r="D104" s="68"/>
      <c r="E104" s="65"/>
      <c r="F104" s="65"/>
      <c r="G104" s="65"/>
      <c r="H104" s="65"/>
      <c r="I104" s="65"/>
    </row>
    <row r="105" customFormat="false" ht="12.75" hidden="false" customHeight="false" outlineLevel="0" collapsed="false">
      <c r="A105" s="65"/>
      <c r="B105" s="68"/>
      <c r="C105" s="68"/>
      <c r="D105" s="68"/>
      <c r="E105" s="65"/>
      <c r="F105" s="65"/>
      <c r="G105" s="65"/>
      <c r="H105" s="65"/>
      <c r="I105" s="65"/>
    </row>
    <row r="106" customFormat="false" ht="12.75" hidden="false" customHeight="false" outlineLevel="0" collapsed="false">
      <c r="A106" s="65"/>
      <c r="B106" s="68"/>
      <c r="C106" s="68"/>
      <c r="D106" s="68"/>
      <c r="E106" s="65"/>
      <c r="F106" s="65"/>
      <c r="G106" s="65"/>
      <c r="H106" s="65"/>
      <c r="I106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1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30.6824012314007</v>
      </c>
      <c r="C10" s="36" t="n">
        <v>51.8086198050282</v>
      </c>
      <c r="D10" s="37" t="n">
        <v>17.5089789635711</v>
      </c>
      <c r="E10" s="59" t="n">
        <v>3.469</v>
      </c>
    </row>
    <row r="11" customFormat="false" ht="12.75" hidden="false" customHeight="false" outlineLevel="0" collapsed="false">
      <c r="A11" s="40" t="s">
        <v>66</v>
      </c>
      <c r="B11" s="41" t="n">
        <v>40.7407407407407</v>
      </c>
      <c r="C11" s="42" t="n">
        <v>35.7142857142857</v>
      </c>
      <c r="D11" s="43" t="n">
        <v>23.5449735449735</v>
      </c>
      <c r="E11" s="60" t="n">
        <v>0.5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8</v>
      </c>
      <c r="B14" s="44" t="n">
        <v>70.5091937765205</v>
      </c>
      <c r="C14" s="45" t="n">
        <v>6.01131541725601</v>
      </c>
      <c r="D14" s="46" t="n">
        <v>23.4794908062235</v>
      </c>
      <c r="E14" s="62" t="n">
        <v>10.405</v>
      </c>
    </row>
    <row r="15" customFormat="false" ht="12.75" hidden="false" customHeight="false" outlineLevel="0" collapsed="false">
      <c r="A15" s="30" t="s">
        <v>69</v>
      </c>
      <c r="B15" s="44" t="n">
        <v>50.4649196956889</v>
      </c>
      <c r="C15" s="45" t="n">
        <v>20.3719357565511</v>
      </c>
      <c r="D15" s="46" t="n">
        <v>29.1631445477599</v>
      </c>
      <c r="E15" s="62" t="n">
        <v>6.256</v>
      </c>
    </row>
    <row r="16" customFormat="false" ht="12.75" hidden="false" customHeight="false" outlineLevel="0" collapsed="false">
      <c r="A16" s="30" t="s">
        <v>70</v>
      </c>
      <c r="B16" s="44" t="n">
        <v>2.82413350449294</v>
      </c>
      <c r="C16" s="45" t="n">
        <v>96.02053915276</v>
      </c>
      <c r="D16" s="46" t="n">
        <v>1.15532734274711</v>
      </c>
      <c r="E16" s="62" t="n">
        <v>0.308</v>
      </c>
    </row>
    <row r="17" customFormat="false" ht="12.75" hidden="false" customHeight="false" outlineLevel="0" collapsed="false">
      <c r="A17" s="48" t="s">
        <v>71</v>
      </c>
      <c r="B17" s="44" t="n">
        <v>12.8872366790582</v>
      </c>
      <c r="C17" s="45" t="n">
        <v>65.9231722428749</v>
      </c>
      <c r="D17" s="46" t="n">
        <v>21.1895910780669</v>
      </c>
      <c r="E17" s="62" t="n">
        <v>-1.635</v>
      </c>
    </row>
    <row r="18" customFormat="false" ht="12.75" hidden="false" customHeight="false" outlineLevel="0" collapsed="false">
      <c r="A18" s="48" t="s">
        <v>73</v>
      </c>
      <c r="B18" s="44" t="n">
        <v>20.935960591133</v>
      </c>
      <c r="C18" s="45" t="n">
        <v>5.66502463054187</v>
      </c>
      <c r="D18" s="46" t="n">
        <v>73.3990147783251</v>
      </c>
      <c r="E18" s="62" t="n">
        <v>-6.915</v>
      </c>
    </row>
    <row r="19" customFormat="false" ht="12.75" hidden="false" customHeight="false" outlineLevel="0" collapsed="false">
      <c r="A19" s="30" t="s">
        <v>74</v>
      </c>
      <c r="B19" s="44" t="n">
        <v>37.4474053295933</v>
      </c>
      <c r="C19" s="45" t="n">
        <v>56.3814866760168</v>
      </c>
      <c r="D19" s="46" t="n">
        <v>6.1711079943899</v>
      </c>
      <c r="E19" s="62" t="n">
        <v>8.976</v>
      </c>
    </row>
    <row r="20" s="39" customFormat="true" ht="7.5" hidden="false" customHeight="true" outlineLevel="0" collapsed="false">
      <c r="A20" s="30"/>
      <c r="B20" s="44"/>
      <c r="C20" s="45"/>
      <c r="D20" s="46"/>
      <c r="E20" s="61"/>
    </row>
    <row r="21" s="39" customFormat="true" ht="11.25" hidden="false" customHeight="false" outlineLevel="0" collapsed="false">
      <c r="A21" s="47" t="s">
        <v>76</v>
      </c>
      <c r="B21" s="44"/>
      <c r="C21" s="45"/>
      <c r="D21" s="46"/>
      <c r="E21" s="62"/>
    </row>
    <row r="22" s="39" customFormat="true" ht="12.75" hidden="false" customHeight="false" outlineLevel="0" collapsed="false">
      <c r="A22" s="30" t="s">
        <v>77</v>
      </c>
      <c r="B22" s="44" t="n">
        <v>33.0626450116009</v>
      </c>
      <c r="C22" s="45" t="n">
        <v>44.6635730858469</v>
      </c>
      <c r="D22" s="46" t="n">
        <v>22.2737819025522</v>
      </c>
      <c r="E22" s="62" t="n">
        <v>2.088</v>
      </c>
      <c r="G22" s="1"/>
      <c r="H22" s="1"/>
      <c r="J22" s="1"/>
      <c r="K22" s="1"/>
    </row>
    <row r="23" s="39" customFormat="true" ht="11.25" hidden="false" customHeight="false" outlineLevel="0" collapsed="false">
      <c r="A23" s="30" t="s">
        <v>78</v>
      </c>
      <c r="B23" s="44" t="n">
        <v>30.3865012979521</v>
      </c>
      <c r="C23" s="45" t="n">
        <v>52.6968560715316</v>
      </c>
      <c r="D23" s="46" t="n">
        <v>16.9166426305163</v>
      </c>
      <c r="E23" s="62" t="n">
        <v>3.641</v>
      </c>
    </row>
    <row r="24" s="39" customFormat="true" ht="11.25" hidden="false" customHeight="false" outlineLevel="0" collapsed="false">
      <c r="A24" s="49"/>
      <c r="B24" s="50"/>
      <c r="C24" s="51"/>
      <c r="D24" s="52"/>
      <c r="E24" s="52"/>
    </row>
    <row r="25" s="39" customFormat="true" ht="12.75" hidden="false" customHeight="false" outlineLevel="0" collapsed="false">
      <c r="A25" s="70" t="s">
        <v>86</v>
      </c>
      <c r="B25" s="54"/>
      <c r="C25" s="54"/>
      <c r="D25" s="54"/>
      <c r="E25" s="1"/>
    </row>
    <row r="26" s="39" customFormat="true" ht="12.75" hidden="false" customHeight="false" outlineLevel="0" collapsed="false">
      <c r="A26" s="71" t="s">
        <v>87</v>
      </c>
      <c r="B26" s="71"/>
      <c r="C26" s="71"/>
      <c r="D26" s="71"/>
      <c r="E26" s="1"/>
    </row>
    <row r="27" s="39" customFormat="true" ht="11.25" hidden="false" customHeight="false" outlineLevel="0" collapsed="false">
      <c r="A27" s="55" t="s">
        <v>80</v>
      </c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3"/>
      <c r="B90" s="64"/>
      <c r="C90" s="64"/>
      <c r="D90" s="64"/>
      <c r="E90" s="65"/>
      <c r="F90" s="65"/>
      <c r="G90" s="65"/>
      <c r="H90" s="66"/>
      <c r="I90" s="65"/>
    </row>
    <row r="91" customFormat="false" ht="12.75" hidden="false" customHeight="false" outlineLevel="0" collapsed="false">
      <c r="A91" s="63"/>
      <c r="B91" s="64"/>
      <c r="C91" s="64"/>
      <c r="D91" s="64"/>
      <c r="E91" s="65"/>
      <c r="F91" s="65"/>
      <c r="G91" s="65"/>
      <c r="H91" s="66"/>
      <c r="I91" s="65"/>
    </row>
    <row r="92" customFormat="false" ht="12.75" hidden="false" customHeight="false" outlineLevel="0" collapsed="false">
      <c r="A92" s="63"/>
      <c r="B92" s="64"/>
      <c r="C92" s="64"/>
      <c r="D92" s="64"/>
      <c r="E92" s="65"/>
      <c r="F92" s="65"/>
      <c r="G92" s="65"/>
      <c r="H92" s="66"/>
      <c r="I92" s="65"/>
    </row>
    <row r="93" customFormat="false" ht="12.75" hidden="false" customHeight="false" outlineLevel="0" collapsed="false">
      <c r="A93" s="67"/>
      <c r="B93" s="64"/>
      <c r="C93" s="64"/>
      <c r="D93" s="64"/>
      <c r="E93" s="65"/>
      <c r="F93" s="65"/>
      <c r="G93" s="65"/>
      <c r="H93" s="66"/>
      <c r="I93" s="65"/>
    </row>
    <row r="94" customFormat="false" ht="12.75" hidden="false" customHeight="false" outlineLevel="0" collapsed="false">
      <c r="A94" s="63"/>
      <c r="B94" s="64"/>
      <c r="C94" s="64"/>
      <c r="D94" s="64"/>
      <c r="E94" s="65"/>
      <c r="F94" s="65"/>
      <c r="G94" s="65"/>
      <c r="H94" s="66"/>
      <c r="I94" s="65"/>
    </row>
    <row r="95" customFormat="false" ht="12.75" hidden="false" customHeight="false" outlineLevel="0" collapsed="false">
      <c r="A95" s="63"/>
      <c r="B95" s="64"/>
      <c r="C95" s="64"/>
      <c r="D95" s="64"/>
      <c r="E95" s="65"/>
      <c r="F95" s="65"/>
      <c r="G95" s="65"/>
      <c r="H95" s="66"/>
      <c r="I95" s="65"/>
    </row>
    <row r="96" customFormat="false" ht="12.75" hidden="false" customHeight="false" outlineLevel="0" collapsed="false">
      <c r="A96" s="65"/>
      <c r="B96" s="68"/>
      <c r="C96" s="68"/>
      <c r="D96" s="68"/>
      <c r="E96" s="65"/>
      <c r="F96" s="65"/>
      <c r="G96" s="65"/>
      <c r="H96" s="65"/>
      <c r="I96" s="65"/>
    </row>
    <row r="97" customFormat="false" ht="12.75" hidden="false" customHeight="false" outlineLevel="0" collapsed="false">
      <c r="A97" s="65"/>
      <c r="B97" s="68"/>
      <c r="C97" s="68"/>
      <c r="D97" s="68"/>
      <c r="E97" s="65"/>
      <c r="F97" s="65"/>
      <c r="G97" s="65"/>
      <c r="H97" s="65"/>
      <c r="I97" s="65"/>
    </row>
    <row r="98" customFormat="false" ht="12.75" hidden="false" customHeight="false" outlineLevel="0" collapsed="false">
      <c r="A98" s="65"/>
      <c r="B98" s="68"/>
      <c r="C98" s="68"/>
      <c r="D98" s="68"/>
      <c r="E98" s="65"/>
      <c r="F98" s="65"/>
      <c r="G98" s="65"/>
      <c r="H98" s="65"/>
      <c r="I98" s="65"/>
    </row>
    <row r="99" customFormat="false" ht="12.75" hidden="false" customHeight="false" outlineLevel="0" collapsed="false">
      <c r="A99" s="65"/>
      <c r="B99" s="68"/>
      <c r="C99" s="68"/>
      <c r="D99" s="68"/>
      <c r="E99" s="65"/>
      <c r="F99" s="65"/>
      <c r="G99" s="65"/>
      <c r="H99" s="65"/>
      <c r="I99" s="65"/>
    </row>
    <row r="100" customFormat="false" ht="12.75" hidden="false" customHeight="false" outlineLevel="0" collapsed="false">
      <c r="A100" s="65"/>
      <c r="B100" s="68"/>
      <c r="C100" s="68"/>
      <c r="D100" s="68"/>
      <c r="E100" s="65"/>
      <c r="F100" s="65"/>
      <c r="G100" s="65"/>
      <c r="H100" s="65"/>
      <c r="I100" s="65"/>
    </row>
    <row r="101" customFormat="false" ht="12.75" hidden="false" customHeight="false" outlineLevel="0" collapsed="false">
      <c r="A101" s="65"/>
      <c r="B101" s="68"/>
      <c r="C101" s="68"/>
      <c r="D101" s="68"/>
      <c r="E101" s="65"/>
      <c r="F101" s="65"/>
      <c r="G101" s="65"/>
      <c r="H101" s="65"/>
      <c r="I101" s="65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  <c r="I103" s="65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2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17.0041432771986</v>
      </c>
      <c r="C10" s="36" t="n">
        <v>46.2276129377172</v>
      </c>
      <c r="D10" s="37" t="n">
        <v>36.7682437850842</v>
      </c>
      <c r="E10" s="74" t="n">
        <v>-19.7641005078856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2.2050816696915</v>
      </c>
      <c r="C11" s="42" t="n">
        <v>36.7967332123412</v>
      </c>
      <c r="D11" s="43" t="n">
        <v>50.9981851179673</v>
      </c>
      <c r="E11" s="75" t="n">
        <v>-38.7931034482759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74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1.4507863580138</v>
      </c>
      <c r="C14" s="45" t="n">
        <v>49.7437709842728</v>
      </c>
      <c r="D14" s="46" t="n">
        <v>38.8054426577134</v>
      </c>
      <c r="E14" s="76" t="n">
        <v>-27.3546562996996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36.4596535699197</v>
      </c>
      <c r="C15" s="45" t="n">
        <v>50.3591043514998</v>
      </c>
      <c r="D15" s="46" t="n">
        <v>13.1812420785805</v>
      </c>
      <c r="E15" s="76" t="n">
        <v>23.2784114913393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1.17842783862471</v>
      </c>
      <c r="C16" s="45" t="n">
        <v>47.3866629696382</v>
      </c>
      <c r="D16" s="46" t="n">
        <v>51.4349091917371</v>
      </c>
      <c r="E16" s="76" t="n">
        <v>-50.2564813531124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23.1413612565445</v>
      </c>
      <c r="C17" s="45" t="n">
        <v>49.1797556719023</v>
      </c>
      <c r="D17" s="46" t="n">
        <v>27.6788830715532</v>
      </c>
      <c r="E17" s="76" t="n">
        <v>-4.53752181500873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23.1122448979592</v>
      </c>
      <c r="C18" s="45" t="n">
        <v>20.8673469387755</v>
      </c>
      <c r="D18" s="46" t="n">
        <v>56.0204081632653</v>
      </c>
      <c r="E18" s="76" t="n">
        <v>-32.9081632653061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9.76349302607641</v>
      </c>
      <c r="C19" s="45" t="n">
        <v>56.4584596725288</v>
      </c>
      <c r="D19" s="46" t="n">
        <v>33.7780473013948</v>
      </c>
      <c r="E19" s="76" t="n">
        <v>-24.0145542753184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26.6278272789582</v>
      </c>
      <c r="C20" s="45" t="n">
        <v>42.1178889650446</v>
      </c>
      <c r="D20" s="46" t="n">
        <v>31.2542837559973</v>
      </c>
      <c r="E20" s="76" t="n">
        <v>-4.62645647703907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7.1663205588069</v>
      </c>
      <c r="C21" s="45" t="n">
        <v>45.9127808193317</v>
      </c>
      <c r="D21" s="46" t="n">
        <v>26.9208986218614</v>
      </c>
      <c r="E21" s="76" t="n">
        <v>0.245421936945441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7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11.969111969112</v>
      </c>
      <c r="C24" s="45" t="n">
        <v>36.8788142981691</v>
      </c>
      <c r="D24" s="46" t="n">
        <v>51.1520737327189</v>
      </c>
      <c r="E24" s="76" t="n">
        <v>-39.1829617636069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8.8501758071145</v>
      </c>
      <c r="C25" s="45" t="n">
        <v>49.6552353988767</v>
      </c>
      <c r="D25" s="46" t="n">
        <v>31.4945887940089</v>
      </c>
      <c r="E25" s="46" t="n">
        <v>-12.6444129868944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7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1</v>
      </c>
    </row>
    <row r="36" customFormat="false" ht="12.75" hidden="false" customHeight="false" outlineLevel="0" collapsed="false">
      <c r="A36" s="22" t="s">
        <v>59</v>
      </c>
      <c r="B36" s="23"/>
      <c r="D36" s="1"/>
      <c r="E36" s="24" t="s">
        <v>60</v>
      </c>
    </row>
    <row r="37" customFormat="false" ht="12.75" hidden="false" customHeight="true" outlineLevel="0" collapsed="false">
      <c r="A37" s="25"/>
      <c r="B37" s="26" t="s">
        <v>61</v>
      </c>
      <c r="C37" s="27" t="s">
        <v>62</v>
      </c>
      <c r="D37" s="28" t="s">
        <v>63</v>
      </c>
      <c r="E37" s="57" t="s">
        <v>82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3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5</v>
      </c>
      <c r="B40" s="35" t="n">
        <v>9.10852713178295</v>
      </c>
      <c r="C40" s="36" t="n">
        <v>50.1837743918738</v>
      </c>
      <c r="D40" s="37" t="n">
        <v>40.7076984763432</v>
      </c>
      <c r="E40" s="59" t="n">
        <v>-8.17</v>
      </c>
    </row>
    <row r="41" customFormat="false" ht="12.75" hidden="false" customHeight="false" outlineLevel="0" collapsed="false">
      <c r="A41" s="40" t="s">
        <v>66</v>
      </c>
      <c r="B41" s="41" t="n">
        <v>3.67513611615245</v>
      </c>
      <c r="C41" s="42" t="n">
        <v>41.4927404718693</v>
      </c>
      <c r="D41" s="43" t="n">
        <v>54.8321234119782</v>
      </c>
      <c r="E41" s="60" t="n">
        <v>-12.843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67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68</v>
      </c>
      <c r="B44" s="44" t="n">
        <v>5.83141897861813</v>
      </c>
      <c r="C44" s="45" t="n">
        <v>40.1661070860576</v>
      </c>
      <c r="D44" s="46" t="n">
        <v>54.0024739353243</v>
      </c>
      <c r="E44" s="62" t="n">
        <v>-10.874</v>
      </c>
    </row>
    <row r="45" customFormat="false" ht="12.75" hidden="false" customHeight="false" outlineLevel="0" collapsed="false">
      <c r="A45" s="30" t="s">
        <v>69</v>
      </c>
      <c r="B45" s="44" t="n">
        <v>33.7980566117448</v>
      </c>
      <c r="C45" s="45" t="n">
        <v>16.1385720321082</v>
      </c>
      <c r="D45" s="46" t="n">
        <v>50.063371356147</v>
      </c>
      <c r="E45" s="62" t="n">
        <v>-2.823</v>
      </c>
    </row>
    <row r="46" customFormat="false" ht="12.75" hidden="false" customHeight="false" outlineLevel="0" collapsed="false">
      <c r="A46" s="30" t="s">
        <v>70</v>
      </c>
      <c r="B46" s="44" t="n">
        <v>1.13683626784972</v>
      </c>
      <c r="C46" s="45" t="n">
        <v>65.7701372521836</v>
      </c>
      <c r="D46" s="46" t="n">
        <v>33.0930264799667</v>
      </c>
      <c r="E46" s="62" t="n">
        <v>-9.114</v>
      </c>
    </row>
    <row r="47" customFormat="false" ht="12.75" hidden="false" customHeight="false" outlineLevel="0" collapsed="false">
      <c r="A47" s="48" t="s">
        <v>71</v>
      </c>
      <c r="B47" s="44" t="n">
        <v>0.139616055846422</v>
      </c>
      <c r="C47" s="45" t="n">
        <v>68.760907504363</v>
      </c>
      <c r="D47" s="46" t="n">
        <v>31.0994764397906</v>
      </c>
      <c r="E47" s="62" t="n">
        <v>-6.367</v>
      </c>
    </row>
    <row r="48" customFormat="false" ht="12.75" hidden="false" customHeight="false" outlineLevel="0" collapsed="false">
      <c r="A48" s="30" t="s">
        <v>72</v>
      </c>
      <c r="B48" s="44" t="n">
        <v>1.88775510204082</v>
      </c>
      <c r="C48" s="45" t="n">
        <v>49.5408163265306</v>
      </c>
      <c r="D48" s="46" t="n">
        <v>48.5714285714286</v>
      </c>
      <c r="E48" s="62" t="n">
        <v>-11.414</v>
      </c>
    </row>
    <row r="49" customFormat="false" ht="12.75" hidden="false" customHeight="false" outlineLevel="0" collapsed="false">
      <c r="A49" s="48" t="s">
        <v>73</v>
      </c>
      <c r="B49" s="44" t="n">
        <v>3.57792601576713</v>
      </c>
      <c r="C49" s="45" t="n">
        <v>35.415403274712</v>
      </c>
      <c r="D49" s="46" t="n">
        <v>61.0066707095209</v>
      </c>
      <c r="E49" s="62" t="n">
        <v>-12.205</v>
      </c>
    </row>
    <row r="50" customFormat="false" ht="12.75" hidden="false" customHeight="false" outlineLevel="0" collapsed="false">
      <c r="A50" s="30" t="s">
        <v>74</v>
      </c>
      <c r="B50" s="44" t="n">
        <v>0</v>
      </c>
      <c r="C50" s="45" t="n">
        <v>50.4797806716929</v>
      </c>
      <c r="D50" s="46" t="n">
        <v>49.5202193283071</v>
      </c>
      <c r="E50" s="62" t="n">
        <v>-13.268</v>
      </c>
    </row>
    <row r="51" customFormat="false" ht="12.75" hidden="false" customHeight="false" outlineLevel="0" collapsed="false">
      <c r="A51" s="30" t="s">
        <v>75</v>
      </c>
      <c r="B51" s="44" t="n">
        <v>26.6943552954503</v>
      </c>
      <c r="C51" s="45" t="n">
        <v>49.499716820842</v>
      </c>
      <c r="D51" s="46" t="n">
        <v>23.8059278837078</v>
      </c>
      <c r="E51" s="62" t="n">
        <v>-2.097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76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77</v>
      </c>
      <c r="B54" s="44" t="n">
        <v>6.33951924274505</v>
      </c>
      <c r="C54" s="45" t="n">
        <v>41.0885539917798</v>
      </c>
      <c r="D54" s="46" t="n">
        <v>52.5719267654752</v>
      </c>
      <c r="E54" s="62" t="n">
        <v>-11.664</v>
      </c>
    </row>
    <row r="55" s="39" customFormat="true" ht="11.25" hidden="false" customHeight="false" outlineLevel="0" collapsed="false">
      <c r="A55" s="30" t="s">
        <v>78</v>
      </c>
      <c r="B55" s="44" t="n">
        <v>10.1237499429198</v>
      </c>
      <c r="C55" s="45" t="n">
        <v>53.5184254988812</v>
      </c>
      <c r="D55" s="46" t="n">
        <v>36.357824558199</v>
      </c>
      <c r="E55" s="62" t="n">
        <v>-6.889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79</v>
      </c>
      <c r="B57" s="54"/>
      <c r="C57" s="54"/>
      <c r="D57" s="53"/>
    </row>
    <row r="58" s="39" customFormat="true" ht="11.25" hidden="false" customHeight="false" outlineLevel="0" collapsed="false">
      <c r="A58" s="55" t="s">
        <v>80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A93" s="78"/>
      <c r="B93" s="79"/>
      <c r="C93" s="79"/>
      <c r="D93" s="79"/>
      <c r="E93" s="65"/>
      <c r="F93" s="65"/>
      <c r="G93" s="65"/>
      <c r="H93" s="65"/>
    </row>
    <row r="94" customFormat="false" ht="12.75" hidden="false" customHeight="false" outlineLevel="0" collapsed="false">
      <c r="A94" s="69"/>
      <c r="B94" s="79"/>
      <c r="C94" s="79"/>
      <c r="D94" s="79"/>
      <c r="E94" s="65"/>
      <c r="F94" s="65"/>
      <c r="G94" s="65"/>
      <c r="H94" s="65"/>
    </row>
    <row r="95" customFormat="false" ht="12.75" hidden="false" customHeight="false" outlineLevel="0" collapsed="false">
      <c r="A95" s="69"/>
      <c r="B95" s="79"/>
      <c r="C95" s="79"/>
      <c r="D95" s="79"/>
      <c r="E95" s="65"/>
      <c r="F95" s="65"/>
      <c r="G95" s="65"/>
      <c r="H95" s="65"/>
    </row>
    <row r="96" customFormat="false" ht="12.75" hidden="false" customHeight="false" outlineLevel="0" collapsed="false">
      <c r="A96" s="69"/>
      <c r="B96" s="79"/>
      <c r="C96" s="79"/>
      <c r="D96" s="79"/>
      <c r="E96" s="65"/>
      <c r="F96" s="65"/>
      <c r="G96" s="65"/>
      <c r="H96" s="65"/>
    </row>
    <row r="97" customFormat="false" ht="12.75" hidden="false" customHeight="false" outlineLevel="0" collapsed="false">
      <c r="A97" s="78"/>
      <c r="B97" s="79"/>
      <c r="C97" s="79"/>
      <c r="D97" s="79"/>
      <c r="E97" s="65"/>
      <c r="F97" s="65"/>
      <c r="G97" s="65"/>
      <c r="H97" s="65"/>
    </row>
    <row r="98" customFormat="false" ht="12.75" hidden="false" customHeight="false" outlineLevel="0" collapsed="false">
      <c r="A98" s="69"/>
      <c r="B98" s="79"/>
      <c r="C98" s="79"/>
      <c r="D98" s="79"/>
      <c r="E98" s="65"/>
      <c r="F98" s="65"/>
      <c r="G98" s="65"/>
      <c r="H98" s="65"/>
    </row>
    <row r="99" customFormat="false" ht="12.75" hidden="false" customHeight="false" outlineLevel="0" collapsed="false">
      <c r="A99" s="69"/>
      <c r="B99" s="79"/>
      <c r="C99" s="79"/>
      <c r="D99" s="79"/>
      <c r="E99" s="65"/>
      <c r="F99" s="65"/>
      <c r="G99" s="65"/>
      <c r="H99" s="65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B119" s="1"/>
      <c r="C119" s="1"/>
      <c r="D119" s="1"/>
    </row>
    <row r="120" customFormat="false" ht="12.75" hidden="false" customHeight="false" outlineLevel="0" collapsed="false">
      <c r="B120" s="1"/>
      <c r="C120" s="1"/>
      <c r="D120" s="1"/>
    </row>
    <row r="121" customFormat="false" ht="12.75" hidden="false" customHeight="false" outlineLevel="0" collapsed="false">
      <c r="B121" s="1"/>
      <c r="C121" s="1"/>
      <c r="D121" s="1"/>
    </row>
    <row r="122" customFormat="false" ht="12.75" hidden="false" customHeight="false" outlineLevel="0" collapsed="false">
      <c r="B122" s="1"/>
      <c r="C122" s="1"/>
      <c r="D122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1</v>
      </c>
    </row>
    <row r="6" customFormat="false" ht="12.75" hidden="false" customHeight="false" outlineLevel="0" collapsed="false">
      <c r="A6" s="22" t="s">
        <v>59</v>
      </c>
      <c r="B6" s="23"/>
      <c r="D6" s="1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33.8506926629041</v>
      </c>
      <c r="C10" s="36" t="n">
        <v>49.2303745510518</v>
      </c>
      <c r="D10" s="37" t="n">
        <v>16.9189327860441</v>
      </c>
      <c r="E10" s="59" t="n">
        <v>4.802</v>
      </c>
    </row>
    <row r="11" customFormat="false" ht="12.75" hidden="false" customHeight="false" outlineLevel="0" collapsed="false">
      <c r="A11" s="40" t="s">
        <v>66</v>
      </c>
      <c r="B11" s="41" t="n">
        <v>19.047619047619</v>
      </c>
      <c r="C11" s="42" t="n">
        <v>48.6772486772487</v>
      </c>
      <c r="D11" s="43" t="n">
        <v>32.2751322751323</v>
      </c>
      <c r="E11" s="60" t="n">
        <v>-4.018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8</v>
      </c>
      <c r="B14" s="44" t="n">
        <v>68.953323903819</v>
      </c>
      <c r="C14" s="45" t="n">
        <v>3.11173974540311</v>
      </c>
      <c r="D14" s="46" t="n">
        <v>27.9349363507779</v>
      </c>
      <c r="E14" s="62" t="n">
        <v>11.639</v>
      </c>
    </row>
    <row r="15" customFormat="false" ht="12.75" hidden="false" customHeight="false" outlineLevel="0" collapsed="false">
      <c r="A15" s="30" t="s">
        <v>69</v>
      </c>
      <c r="B15" s="44" t="n">
        <v>50.1267962806424</v>
      </c>
      <c r="C15" s="45" t="n">
        <v>20.4564666103128</v>
      </c>
      <c r="D15" s="46" t="n">
        <v>29.4167371090448</v>
      </c>
      <c r="E15" s="62" t="n">
        <v>6.228</v>
      </c>
    </row>
    <row r="16" customFormat="false" ht="12.75" hidden="false" customHeight="false" outlineLevel="0" collapsed="false">
      <c r="A16" s="30" t="s">
        <v>70</v>
      </c>
      <c r="B16" s="44" t="n">
        <v>1.92554557124519</v>
      </c>
      <c r="C16" s="45" t="n">
        <v>83.2691484809585</v>
      </c>
      <c r="D16" s="46" t="n">
        <v>14.8053059477963</v>
      </c>
      <c r="E16" s="62" t="n">
        <v>-0.558</v>
      </c>
    </row>
    <row r="17" customFormat="false" ht="12.75" hidden="false" customHeight="false" outlineLevel="0" collapsed="false">
      <c r="A17" s="48" t="s">
        <v>71</v>
      </c>
      <c r="B17" s="44" t="n">
        <v>14.2503097893432</v>
      </c>
      <c r="C17" s="45" t="n">
        <v>75.3407682775712</v>
      </c>
      <c r="D17" s="46" t="n">
        <v>10.4089219330855</v>
      </c>
      <c r="E17" s="62" t="n">
        <v>-0.583</v>
      </c>
    </row>
    <row r="18" customFormat="false" ht="12.75" hidden="false" customHeight="false" outlineLevel="0" collapsed="false">
      <c r="A18" s="48" t="s">
        <v>73</v>
      </c>
      <c r="B18" s="44" t="n">
        <v>21.4285714285714</v>
      </c>
      <c r="C18" s="45" t="n">
        <v>67.7339901477833</v>
      </c>
      <c r="D18" s="46" t="n">
        <v>10.8374384236453</v>
      </c>
      <c r="E18" s="62" t="n">
        <v>-2.73</v>
      </c>
    </row>
    <row r="19" customFormat="false" ht="12.75" hidden="false" customHeight="false" outlineLevel="0" collapsed="false">
      <c r="A19" s="30" t="s">
        <v>74</v>
      </c>
      <c r="B19" s="44" t="n">
        <v>71.2482468443198</v>
      </c>
      <c r="C19" s="45" t="n">
        <v>28.7517531556802</v>
      </c>
      <c r="D19" s="46" t="n">
        <v>0</v>
      </c>
      <c r="E19" s="62" t="n">
        <v>18.3</v>
      </c>
    </row>
    <row r="20" customFormat="false" ht="7.5" hidden="false" customHeight="true" outlineLevel="0" collapsed="false">
      <c r="A20" s="30"/>
      <c r="B20" s="44"/>
      <c r="C20" s="45"/>
      <c r="D20" s="46"/>
      <c r="E20" s="30"/>
    </row>
    <row r="21" customFormat="false" ht="12.75" hidden="false" customHeight="false" outlineLevel="0" collapsed="false">
      <c r="A21" s="47" t="s">
        <v>76</v>
      </c>
      <c r="B21" s="44"/>
      <c r="C21" s="45"/>
      <c r="D21" s="46"/>
      <c r="E21" s="61"/>
    </row>
    <row r="22" customFormat="false" ht="12.75" hidden="false" customHeight="false" outlineLevel="0" collapsed="false">
      <c r="A22" s="30" t="s">
        <v>77</v>
      </c>
      <c r="B22" s="44" t="n">
        <v>29.6983758700696</v>
      </c>
      <c r="C22" s="45" t="n">
        <v>47.6798143851508</v>
      </c>
      <c r="D22" s="46" t="n">
        <v>22.6218097447796</v>
      </c>
      <c r="E22" s="62" t="n">
        <v>0.766</v>
      </c>
    </row>
    <row r="23" s="39" customFormat="true" ht="11.25" hidden="false" customHeight="false" outlineLevel="0" collapsed="false">
      <c r="A23" s="30" t="s">
        <v>78</v>
      </c>
      <c r="B23" s="44" t="n">
        <v>34.3668877992501</v>
      </c>
      <c r="C23" s="45" t="n">
        <v>49.4231323911162</v>
      </c>
      <c r="D23" s="46" t="n">
        <v>16.2099798096337</v>
      </c>
      <c r="E23" s="62" t="n">
        <v>5.304</v>
      </c>
    </row>
    <row r="24" s="39" customFormat="true" ht="7.5" hidden="false" customHeight="true" outlineLevel="0" collapsed="false">
      <c r="A24" s="49"/>
      <c r="B24" s="50"/>
      <c r="C24" s="51"/>
      <c r="D24" s="52"/>
      <c r="E24" s="52"/>
    </row>
    <row r="25" s="39" customFormat="true" ht="11.25" hidden="false" customHeight="false" outlineLevel="0" collapsed="false">
      <c r="A25" s="70" t="s">
        <v>86</v>
      </c>
      <c r="B25" s="54"/>
      <c r="C25" s="54"/>
      <c r="D25" s="53"/>
    </row>
    <row r="26" s="39" customFormat="true" ht="11.25" hidden="false" customHeight="false" outlineLevel="0" collapsed="false">
      <c r="A26" s="71" t="s">
        <v>88</v>
      </c>
      <c r="B26" s="54"/>
      <c r="C26" s="54"/>
      <c r="D26" s="54"/>
    </row>
    <row r="27" s="39" customFormat="true" ht="11.25" hidden="false" customHeight="false" outlineLevel="0" collapsed="false">
      <c r="A27" s="55" t="s">
        <v>80</v>
      </c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A65" s="55"/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9"/>
      <c r="B90" s="79"/>
      <c r="C90" s="79"/>
      <c r="D90" s="79"/>
      <c r="E90" s="79"/>
      <c r="F90" s="65"/>
      <c r="G90" s="65"/>
      <c r="H90" s="65"/>
      <c r="I90" s="65"/>
    </row>
    <row r="91" customFormat="false" ht="12.75" hidden="false" customHeight="false" outlineLevel="0" collapsed="false">
      <c r="A91" s="69"/>
      <c r="B91" s="79"/>
      <c r="C91" s="79"/>
      <c r="D91" s="79"/>
      <c r="E91" s="65"/>
      <c r="F91" s="65"/>
      <c r="G91" s="65"/>
      <c r="H91" s="65"/>
    </row>
    <row r="92" customFormat="false" ht="12.75" hidden="false" customHeight="false" outlineLevel="0" collapsed="false">
      <c r="A92" s="69"/>
      <c r="B92" s="79"/>
      <c r="C92" s="79"/>
      <c r="D92" s="79"/>
      <c r="E92" s="65"/>
      <c r="F92" s="65"/>
      <c r="G92" s="65"/>
      <c r="H92" s="65"/>
    </row>
    <row r="93" customFormat="false" ht="12.75" hidden="false" customHeight="false" outlineLevel="0" collapsed="false">
      <c r="A93" s="78"/>
      <c r="B93" s="79"/>
      <c r="C93" s="79"/>
      <c r="D93" s="79"/>
      <c r="E93" s="65"/>
      <c r="F93" s="65"/>
      <c r="G93" s="65"/>
      <c r="H93" s="65"/>
    </row>
    <row r="94" customFormat="false" ht="12.75" hidden="false" customHeight="false" outlineLevel="0" collapsed="false">
      <c r="A94" s="69"/>
      <c r="B94" s="79"/>
      <c r="C94" s="79"/>
      <c r="D94" s="79"/>
      <c r="E94" s="65"/>
      <c r="F94" s="65"/>
      <c r="G94" s="65"/>
      <c r="H94" s="65"/>
    </row>
    <row r="95" customFormat="false" ht="12.75" hidden="false" customHeight="false" outlineLevel="0" collapsed="false">
      <c r="A95" s="69"/>
      <c r="B95" s="79"/>
      <c r="C95" s="79"/>
      <c r="D95" s="79"/>
      <c r="E95" s="65"/>
      <c r="F95" s="65"/>
      <c r="G95" s="65"/>
      <c r="H95" s="65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2"/>
      <c r="C6" s="23"/>
      <c r="F6" s="24" t="s">
        <v>60</v>
      </c>
    </row>
    <row r="7" customFormat="false" ht="12.75" hidden="false" customHeight="true" outlineLevel="0" collapsed="false">
      <c r="A7" s="25"/>
      <c r="B7" s="80" t="s">
        <v>89</v>
      </c>
      <c r="C7" s="81" t="s">
        <v>90</v>
      </c>
      <c r="D7" s="81"/>
      <c r="E7" s="81"/>
      <c r="F7" s="81"/>
      <c r="G7" s="16"/>
    </row>
    <row r="8" customFormat="false" ht="22.5" hidden="false" customHeight="true" outlineLevel="0" collapsed="false">
      <c r="A8" s="29"/>
      <c r="B8" s="80"/>
      <c r="C8" s="82" t="s">
        <v>61</v>
      </c>
      <c r="D8" s="83" t="s">
        <v>62</v>
      </c>
      <c r="E8" s="84" t="s">
        <v>63</v>
      </c>
      <c r="F8" s="85" t="s">
        <v>64</v>
      </c>
      <c r="G8" s="16"/>
    </row>
    <row r="9" customFormat="false" ht="9" hidden="false" customHeight="true" outlineLevel="0" collapsed="false">
      <c r="A9" s="30"/>
      <c r="B9" s="69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5</v>
      </c>
      <c r="B10" s="59" t="n">
        <v>8.559</v>
      </c>
      <c r="C10" s="35" t="n">
        <v>21.264367816092</v>
      </c>
      <c r="D10" s="36" t="n">
        <v>51.0291365944935</v>
      </c>
      <c r="E10" s="37" t="n">
        <v>27.7064955894146</v>
      </c>
      <c r="F10" s="74" t="n">
        <v>-6.44212777332264</v>
      </c>
      <c r="G10" s="38"/>
    </row>
    <row r="11" s="39" customFormat="true" ht="12.75" hidden="false" customHeight="true" outlineLevel="0" collapsed="false">
      <c r="A11" s="40" t="s">
        <v>66</v>
      </c>
      <c r="B11" s="60" t="n">
        <v>3.237</v>
      </c>
      <c r="C11" s="41" t="n">
        <v>14.5871143375681</v>
      </c>
      <c r="D11" s="42" t="n">
        <v>40.426497277677</v>
      </c>
      <c r="E11" s="43" t="n">
        <v>44.986388384755</v>
      </c>
      <c r="F11" s="75" t="n">
        <v>-30.3992740471869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6"/>
      <c r="G12" s="38"/>
    </row>
    <row r="13" s="39" customFormat="true" ht="11.25" hidden="false" customHeight="false" outlineLevel="0" collapsed="false">
      <c r="A13" s="47" t="s">
        <v>67</v>
      </c>
      <c r="B13" s="61"/>
      <c r="C13" s="44"/>
      <c r="D13" s="45"/>
      <c r="E13" s="46"/>
      <c r="F13" s="76"/>
      <c r="G13" s="38"/>
    </row>
    <row r="14" s="39" customFormat="true" ht="12.75" hidden="false" customHeight="true" outlineLevel="0" collapsed="false">
      <c r="A14" s="30" t="s">
        <v>68</v>
      </c>
      <c r="B14" s="62" t="n">
        <v>4.301</v>
      </c>
      <c r="C14" s="44" t="n">
        <v>24.9514048418448</v>
      </c>
      <c r="D14" s="45" t="n">
        <v>47.4288743594275</v>
      </c>
      <c r="E14" s="46" t="n">
        <v>27.6197207987277</v>
      </c>
      <c r="F14" s="76" t="n">
        <v>-2.66831595688284</v>
      </c>
      <c r="G14" s="38"/>
    </row>
    <row r="15" s="39" customFormat="true" ht="12.75" hidden="false" customHeight="true" outlineLevel="0" collapsed="false">
      <c r="A15" s="30" t="s">
        <v>69</v>
      </c>
      <c r="B15" s="62" t="n">
        <v>6.046</v>
      </c>
      <c r="C15" s="44" t="n">
        <v>35.4457118715674</v>
      </c>
      <c r="D15" s="45" t="n">
        <v>49.8098859315589</v>
      </c>
      <c r="E15" s="46" t="n">
        <v>14.7444021968737</v>
      </c>
      <c r="F15" s="76" t="n">
        <v>20.7013096746937</v>
      </c>
      <c r="G15" s="38"/>
    </row>
    <row r="16" s="39" customFormat="true" ht="12.75" hidden="false" customHeight="true" outlineLevel="0" collapsed="false">
      <c r="A16" s="30" t="s">
        <v>70</v>
      </c>
      <c r="B16" s="62" t="n">
        <v>15.383</v>
      </c>
      <c r="C16" s="44" t="n">
        <v>38.1394704006655</v>
      </c>
      <c r="D16" s="45" t="n">
        <v>36.8085401358658</v>
      </c>
      <c r="E16" s="46" t="n">
        <v>25.0519894634687</v>
      </c>
      <c r="F16" s="76" t="n">
        <v>13.0874809371967</v>
      </c>
      <c r="G16" s="38"/>
    </row>
    <row r="17" s="39" customFormat="true" ht="12.75" hidden="false" customHeight="true" outlineLevel="0" collapsed="false">
      <c r="A17" s="48" t="s">
        <v>71</v>
      </c>
      <c r="B17" s="62" t="n">
        <v>4.82</v>
      </c>
      <c r="C17" s="44" t="n">
        <v>8.1326352530541</v>
      </c>
      <c r="D17" s="45" t="n">
        <v>60.8726003490401</v>
      </c>
      <c r="E17" s="46" t="n">
        <v>30.9947643979058</v>
      </c>
      <c r="F17" s="76" t="n">
        <v>-22.8621291448517</v>
      </c>
      <c r="G17" s="38"/>
    </row>
    <row r="18" s="39" customFormat="true" ht="12.75" hidden="false" customHeight="true" outlineLevel="0" collapsed="false">
      <c r="A18" s="30" t="s">
        <v>72</v>
      </c>
      <c r="B18" s="62" t="n">
        <v>2.462</v>
      </c>
      <c r="C18" s="44" t="n">
        <v>2.14285714285714</v>
      </c>
      <c r="D18" s="45" t="n">
        <v>47.1428571428571</v>
      </c>
      <c r="E18" s="46" t="n">
        <v>50.7142857142857</v>
      </c>
      <c r="F18" s="76" t="n">
        <v>-48.5714285714286</v>
      </c>
      <c r="G18" s="38"/>
    </row>
    <row r="19" s="39" customFormat="true" ht="12.75" hidden="false" customHeight="true" outlineLevel="0" collapsed="false">
      <c r="A19" s="48" t="s">
        <v>73</v>
      </c>
      <c r="B19" s="62" t="n">
        <v>6.257</v>
      </c>
      <c r="C19" s="44" t="n">
        <v>10.9157064887811</v>
      </c>
      <c r="D19" s="45" t="n">
        <v>38.0230442692541</v>
      </c>
      <c r="E19" s="46" t="n">
        <v>51.0612492419648</v>
      </c>
      <c r="F19" s="76" t="n">
        <v>-40.1455427531838</v>
      </c>
      <c r="G19" s="38"/>
    </row>
    <row r="20" s="39" customFormat="true" ht="12.75" hidden="false" customHeight="true" outlineLevel="0" collapsed="false">
      <c r="A20" s="30" t="s">
        <v>74</v>
      </c>
      <c r="B20" s="62" t="n">
        <v>13.159</v>
      </c>
      <c r="C20" s="44" t="n">
        <v>17.1007539410555</v>
      </c>
      <c r="D20" s="45" t="n">
        <v>63.0568882796436</v>
      </c>
      <c r="E20" s="46" t="n">
        <v>19.8423577793009</v>
      </c>
      <c r="F20" s="76" t="n">
        <v>-2.74160383824537</v>
      </c>
      <c r="G20" s="38"/>
    </row>
    <row r="21" s="39" customFormat="true" ht="12.75" hidden="false" customHeight="true" outlineLevel="0" collapsed="false">
      <c r="A21" s="30" t="s">
        <v>75</v>
      </c>
      <c r="B21" s="62" t="n">
        <v>7.4</v>
      </c>
      <c r="C21" s="44" t="n">
        <v>7.70247309797999</v>
      </c>
      <c r="D21" s="45" t="n">
        <v>68.3216915235039</v>
      </c>
      <c r="E21" s="46" t="n">
        <v>23.9758353785161</v>
      </c>
      <c r="F21" s="76" t="n">
        <v>-16.2733622805362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6"/>
      <c r="G22" s="38"/>
    </row>
    <row r="23" s="39" customFormat="true" ht="11.25" hidden="false" customHeight="false" outlineLevel="0" collapsed="false">
      <c r="A23" s="47" t="s">
        <v>76</v>
      </c>
      <c r="B23" s="62"/>
      <c r="C23" s="44"/>
      <c r="D23" s="45"/>
      <c r="E23" s="46"/>
      <c r="F23" s="76"/>
      <c r="G23" s="38"/>
    </row>
    <row r="24" s="39" customFormat="true" ht="12.75" hidden="false" customHeight="true" outlineLevel="0" collapsed="false">
      <c r="A24" s="30" t="s">
        <v>77</v>
      </c>
      <c r="B24" s="62" t="n">
        <v>3.487</v>
      </c>
      <c r="C24" s="44" t="n">
        <v>14.9582762485988</v>
      </c>
      <c r="D24" s="45" t="n">
        <v>43.355336903724</v>
      </c>
      <c r="E24" s="46" t="n">
        <v>41.6863868476772</v>
      </c>
      <c r="F24" s="76" t="n">
        <v>-26.7281105990783</v>
      </c>
      <c r="G24" s="38"/>
    </row>
    <row r="25" s="39" customFormat="true" ht="12.75" hidden="false" customHeight="true" outlineLevel="0" collapsed="false">
      <c r="A25" s="30" t="s">
        <v>78</v>
      </c>
      <c r="B25" s="62" t="n">
        <v>10.418</v>
      </c>
      <c r="C25" s="44" t="n">
        <v>23.5764190145669</v>
      </c>
      <c r="D25" s="45" t="n">
        <v>53.8426412164939</v>
      </c>
      <c r="E25" s="46" t="n">
        <v>22.5809397689392</v>
      </c>
      <c r="F25" s="76" t="n">
        <v>0.995479245627653</v>
      </c>
      <c r="G25" s="38"/>
    </row>
    <row r="26" customFormat="false" ht="7.5" hidden="false" customHeight="true" outlineLevel="0" collapsed="false">
      <c r="A26" s="49"/>
      <c r="B26" s="86"/>
      <c r="C26" s="50"/>
      <c r="D26" s="51"/>
      <c r="E26" s="52"/>
      <c r="F26" s="87"/>
      <c r="G26" s="16"/>
    </row>
    <row r="27" customFormat="false" ht="12.75" hidden="false" customHeight="false" outlineLevel="0" collapsed="false">
      <c r="A27" s="53" t="s">
        <v>79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0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3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59</v>
      </c>
      <c r="C37" s="23"/>
      <c r="E37" s="24" t="s">
        <v>60</v>
      </c>
    </row>
    <row r="38" customFormat="false" ht="12.75" hidden="false" customHeight="true" outlineLevel="0" collapsed="false">
      <c r="A38" s="88"/>
      <c r="B38" s="89" t="s">
        <v>61</v>
      </c>
      <c r="C38" s="90" t="s">
        <v>62</v>
      </c>
      <c r="D38" s="91" t="s">
        <v>63</v>
      </c>
      <c r="E38" s="57" t="s">
        <v>64</v>
      </c>
    </row>
    <row r="39" customFormat="false" ht="12.75" hidden="false" customHeight="false" outlineLevel="0" collapsed="false">
      <c r="A39" s="92"/>
      <c r="B39" s="89"/>
      <c r="C39" s="90"/>
      <c r="D39" s="91"/>
      <c r="E39" s="57"/>
    </row>
    <row r="40" customFormat="false" ht="9" hidden="false" customHeight="true" outlineLevel="0" collapsed="false">
      <c r="A40" s="69"/>
      <c r="B40" s="31"/>
      <c r="C40" s="32"/>
      <c r="D40" s="33"/>
      <c r="E40" s="33"/>
    </row>
    <row r="41" customFormat="false" ht="12.75" hidden="false" customHeight="false" outlineLevel="0" collapsed="false">
      <c r="A41" s="78" t="s">
        <v>65</v>
      </c>
      <c r="B41" s="35" t="n">
        <v>21.2042234696605</v>
      </c>
      <c r="C41" s="36" t="n">
        <v>50.7518043303929</v>
      </c>
      <c r="D41" s="37" t="n">
        <v>28.0439721999465</v>
      </c>
      <c r="E41" s="37" t="n">
        <v>-6.83974873028602</v>
      </c>
    </row>
    <row r="42" customFormat="false" ht="12.75" hidden="false" customHeight="false" outlineLevel="0" collapsed="false">
      <c r="A42" s="93" t="s">
        <v>66</v>
      </c>
      <c r="B42" s="41" t="n">
        <v>11.2068965517241</v>
      </c>
      <c r="C42" s="42" t="n">
        <v>42.7404718693285</v>
      </c>
      <c r="D42" s="43" t="n">
        <v>46.0526315789474</v>
      </c>
      <c r="E42" s="43" t="n">
        <v>-34.8457350272232</v>
      </c>
    </row>
    <row r="43" customFormat="false" ht="9" hidden="false" customHeight="true" outlineLevel="0" collapsed="false">
      <c r="A43" s="69"/>
      <c r="B43" s="44"/>
      <c r="C43" s="45"/>
      <c r="D43" s="46"/>
      <c r="E43" s="46"/>
    </row>
    <row r="44" customFormat="false" ht="11.25" hidden="false" customHeight="true" outlineLevel="0" collapsed="false">
      <c r="A44" s="94" t="s">
        <v>67</v>
      </c>
      <c r="B44" s="44"/>
      <c r="C44" s="45"/>
      <c r="D44" s="46"/>
      <c r="E44" s="46"/>
    </row>
    <row r="45" customFormat="false" ht="12.75" hidden="false" customHeight="false" outlineLevel="0" collapsed="false">
      <c r="A45" s="69" t="s">
        <v>68</v>
      </c>
      <c r="B45" s="44" t="n">
        <v>24.9514048418448</v>
      </c>
      <c r="C45" s="45" t="n">
        <v>47.4288743594275</v>
      </c>
      <c r="D45" s="46" t="n">
        <v>27.6197207987277</v>
      </c>
      <c r="E45" s="46" t="n">
        <v>-2.66831595688284</v>
      </c>
    </row>
    <row r="46" customFormat="false" ht="12.75" hidden="false" customHeight="false" outlineLevel="0" collapsed="false">
      <c r="A46" s="69" t="s">
        <v>69</v>
      </c>
      <c r="B46" s="44" t="n">
        <v>39.9239543726236</v>
      </c>
      <c r="C46" s="45" t="n">
        <v>45.2049007182087</v>
      </c>
      <c r="D46" s="46" t="n">
        <v>14.8711449091677</v>
      </c>
      <c r="E46" s="46" t="n">
        <v>25.0528094634559</v>
      </c>
    </row>
    <row r="47" customFormat="false" ht="12.75" hidden="false" customHeight="false" outlineLevel="0" collapsed="false">
      <c r="A47" s="69" t="s">
        <v>70</v>
      </c>
      <c r="B47" s="44" t="n">
        <v>38.1394704006655</v>
      </c>
      <c r="C47" s="45" t="n">
        <v>36.8085401358658</v>
      </c>
      <c r="D47" s="46" t="n">
        <v>25.0519894634687</v>
      </c>
      <c r="E47" s="46" t="n">
        <v>13.0874809371967</v>
      </c>
    </row>
    <row r="48" customFormat="false" ht="12.75" hidden="false" customHeight="false" outlineLevel="0" collapsed="false">
      <c r="A48" s="95" t="s">
        <v>71</v>
      </c>
      <c r="B48" s="44" t="n">
        <v>6.00349040139616</v>
      </c>
      <c r="C48" s="45" t="n">
        <v>61.8848167539267</v>
      </c>
      <c r="D48" s="46" t="n">
        <v>32.1116928446771</v>
      </c>
      <c r="E48" s="46" t="n">
        <v>-26.108202443281</v>
      </c>
    </row>
    <row r="49" customFormat="false" ht="12.75" hidden="false" customHeight="false" outlineLevel="0" collapsed="false">
      <c r="A49" s="69" t="s">
        <v>72</v>
      </c>
      <c r="B49" s="44" t="n">
        <v>1.42857142857143</v>
      </c>
      <c r="C49" s="45" t="n">
        <v>49.2857142857143</v>
      </c>
      <c r="D49" s="46" t="n">
        <v>49.2857142857143</v>
      </c>
      <c r="E49" s="46" t="n">
        <v>-47.8571428571429</v>
      </c>
    </row>
    <row r="50" customFormat="false" ht="12.75" hidden="false" customHeight="false" outlineLevel="0" collapsed="false">
      <c r="A50" s="95" t="s">
        <v>73</v>
      </c>
      <c r="B50" s="44" t="n">
        <v>7.33778047301395</v>
      </c>
      <c r="C50" s="45" t="n">
        <v>36.9921164342026</v>
      </c>
      <c r="D50" s="46" t="n">
        <v>55.6701030927835</v>
      </c>
      <c r="E50" s="46" t="n">
        <v>-48.3323226197696</v>
      </c>
    </row>
    <row r="51" customFormat="false" ht="12.75" hidden="false" customHeight="false" outlineLevel="0" collapsed="false">
      <c r="A51" s="69" t="s">
        <v>74</v>
      </c>
      <c r="B51" s="44" t="n">
        <v>19.9451679232351</v>
      </c>
      <c r="C51" s="45" t="n">
        <v>59.1501028101439</v>
      </c>
      <c r="D51" s="46" t="n">
        <v>20.904729266621</v>
      </c>
      <c r="E51" s="46" t="n">
        <v>-0.959561343385879</v>
      </c>
    </row>
    <row r="52" customFormat="false" ht="12.75" hidden="false" customHeight="false" outlineLevel="0" collapsed="false">
      <c r="A52" s="69" t="s">
        <v>75</v>
      </c>
      <c r="B52" s="44" t="n">
        <v>6.32433452897867</v>
      </c>
      <c r="C52" s="45" t="n">
        <v>69.9452520294506</v>
      </c>
      <c r="D52" s="46" t="n">
        <v>23.7304134415707</v>
      </c>
      <c r="E52" s="46" t="n">
        <v>-17.406078912592</v>
      </c>
    </row>
    <row r="53" customFormat="false" ht="12.75" hidden="false" customHeight="false" outlineLevel="0" collapsed="false">
      <c r="A53" s="69"/>
      <c r="B53" s="44"/>
      <c r="C53" s="45"/>
      <c r="D53" s="46"/>
      <c r="E53" s="46"/>
    </row>
    <row r="54" customFormat="false" ht="11.25" hidden="false" customHeight="true" outlineLevel="0" collapsed="false">
      <c r="A54" s="94" t="s">
        <v>76</v>
      </c>
      <c r="B54" s="44"/>
      <c r="C54" s="45"/>
      <c r="D54" s="46"/>
      <c r="E54" s="46"/>
    </row>
    <row r="55" s="39" customFormat="true" ht="12.75" hidden="false" customHeight="true" outlineLevel="0" collapsed="false">
      <c r="A55" s="69" t="s">
        <v>77</v>
      </c>
      <c r="B55" s="44" t="n">
        <v>11.097272387595</v>
      </c>
      <c r="C55" s="45" t="n">
        <v>46.3818657367045</v>
      </c>
      <c r="D55" s="46" t="n">
        <v>42.5208618757006</v>
      </c>
      <c r="E55" s="46" t="n">
        <v>-31.4235894881056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9" t="s">
        <v>78</v>
      </c>
      <c r="B56" s="44" t="n">
        <v>24.909813233481</v>
      </c>
      <c r="C56" s="45" t="n">
        <v>52.3539887666104</v>
      </c>
      <c r="D56" s="46" t="n">
        <v>22.7361979999087</v>
      </c>
      <c r="E56" s="46" t="n">
        <v>2.17361523357231</v>
      </c>
    </row>
    <row r="57" s="39" customFormat="true" ht="9" hidden="false" customHeight="true" outlineLevel="0" collapsed="false">
      <c r="A57" s="86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customFormat="false" ht="12.75" hidden="false" customHeight="false" outlineLevel="0" collapsed="false">
      <c r="A93" s="69"/>
      <c r="B93" s="96"/>
      <c r="C93" s="79"/>
      <c r="D93" s="79"/>
      <c r="E93" s="79"/>
    </row>
    <row r="94" customFormat="false" ht="12.75" hidden="false" customHeight="false" outlineLevel="0" collapsed="false">
      <c r="A94" s="69"/>
      <c r="B94" s="96"/>
      <c r="C94" s="79"/>
      <c r="D94" s="79"/>
      <c r="E94" s="79"/>
    </row>
    <row r="95" customFormat="false" ht="12.75" hidden="false" customHeight="false" outlineLevel="0" collapsed="false">
      <c r="A95" s="69"/>
      <c r="B95" s="96"/>
      <c r="C95" s="79"/>
      <c r="D95" s="79"/>
      <c r="E95" s="79"/>
    </row>
    <row r="96" customFormat="false" ht="12.75" hidden="false" customHeight="false" outlineLevel="0" collapsed="false">
      <c r="A96" s="78"/>
      <c r="B96" s="97"/>
      <c r="C96" s="79"/>
      <c r="D96" s="79"/>
      <c r="E96" s="79"/>
    </row>
    <row r="97" customFormat="false" ht="12.75" hidden="false" customHeight="false" outlineLevel="0" collapsed="false">
      <c r="A97" s="69"/>
      <c r="B97" s="96"/>
      <c r="C97" s="79"/>
      <c r="D97" s="79"/>
      <c r="E97" s="79"/>
    </row>
    <row r="98" customFormat="false" ht="12.75" hidden="false" customHeight="false" outlineLevel="0" collapsed="false">
      <c r="A98" s="69"/>
      <c r="B98" s="96"/>
      <c r="C98" s="79"/>
      <c r="D98" s="79"/>
      <c r="E98" s="79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1-03-30T10:10:18Z</cp:lastPrinted>
  <dcterms:modified xsi:type="dcterms:W3CDTF">2012-08-10T12:37:13Z</dcterms:modified>
  <cp:revision>0</cp:revision>
  <dc:subject/>
  <dc:title/>
</cp:coreProperties>
</file>