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graf2ind" sheetId="13" state="visible" r:id="rId14"/>
    <sheet name="copert2-comm" sheetId="14" state="visible" r:id="rId15"/>
    <sheet name="tavc1-3" sheetId="15" state="visible" r:id="rId16"/>
    <sheet name="tavc4-6" sheetId="16" state="visible" r:id="rId17"/>
    <sheet name="copert3-altri" sheetId="17" state="visible" r:id="rId18"/>
    <sheet name="tavs1-2" sheetId="18" state="visible" r:id="rId19"/>
    <sheet name="tavs3-4" sheetId="19" state="visible" r:id="rId20"/>
    <sheet name="tavs5" sheetId="20" state="visible" r:id="rId21"/>
    <sheet name="Cop3" sheetId="21" state="visible" r:id="rId22"/>
    <sheet name="ATECO-SETT" sheetId="22" state="visible" r:id="rId23"/>
  </sheets>
  <externalReferences>
    <externalReference r:id="rId24"/>
    <externalReference r:id="rId25"/>
  </externalReferences>
  <definedNames>
    <definedName function="false" hidden="false" localSheetId="21" name="_xlnm.Print_Area" vbProcedure="false">'ATECO-SETT'!$A$1:$C$135</definedName>
    <definedName function="false" hidden="false" localSheetId="21" name="_xlnm.Print_Titles" vbProcedure="false">'ATECO-SETT'!$1:$2</definedName>
    <definedName function="false" hidden="false" localSheetId="20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3" name="_xlnm.Print_Area" vbProcedure="false">'copert2-comm'!$A$1:$I$40</definedName>
    <definedName function="false" hidden="false" localSheetId="16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1" name="_xlnm.Print_Area" vbProcedure="false">graf1ind!$A$1:$L$55</definedName>
    <definedName function="false" hidden="false" localSheetId="12" name="_xlnm.Print_Area" vbProcedure="false">graf2ind!$A$1:$L$57</definedName>
    <definedName function="false" hidden="false" localSheetId="1" name="_xlnm.Print_Area" vbProcedure="false">indice!$A$1:$B$77</definedName>
    <definedName function="false" hidden="false" localSheetId="3" name="_xlnm.Print_Area" vbProcedure="false">'tav1-2'!$A$1:$E$59</definedName>
    <definedName function="false" hidden="false" localSheetId="9" name="_xlnm.Print_Area" vbProcedure="false">tav11!$A$1:$E$26</definedName>
    <definedName function="false" hidden="false" localSheetId="10" name="_xlnm.Print_Area" vbProcedure="false">'tav12-13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tav5!$A$1:$E$25</definedName>
    <definedName function="false" hidden="false" localSheetId="6" name="_xlnm.Print_Area" vbProcedure="false">'tav6-7'!$A$1:$E$59</definedName>
    <definedName function="false" hidden="false" localSheetId="7" name="_xlnm.Print_Area" vbProcedure="false">tav8!$A$1:$E$25</definedName>
    <definedName function="false" hidden="false" localSheetId="8" name="_xlnm.Print_Area" vbProcedure="false">'tav9-10'!$A$1:$F$66</definedName>
    <definedName function="false" hidden="false" localSheetId="14" name="_xlnm.Print_Area" vbProcedure="false">'tavc1-3'!$A$1:$E$65</definedName>
    <definedName function="false" hidden="false" localSheetId="15" name="_xlnm.Print_Area" vbProcedure="false">'tavc4-6'!$A$1:$E$67</definedName>
    <definedName function="false" hidden="false" localSheetId="17" name="_xlnm.Print_Area" vbProcedure="false">'tavs1-2'!$A$1:$E$64</definedName>
    <definedName function="false" hidden="false" localSheetId="18" name="_xlnm.Print_Area" vbProcedure="false">'tavs3-4'!$A$1:$E$64</definedName>
    <definedName function="false" hidden="false" localSheetId="19" name="_xlnm.Print_Area" vbProcedure="false">tavs5!$A$1:$E$32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1" name="Area" vbProcedure="false">'[2]'!$A$1</definedName>
    <definedName function="false" hidden="false" localSheetId="21" name="HTML_Control" vbProcedure="false">{"'Tav19'!$A$1:$AB$128"}</definedName>
    <definedName function="false" hidden="false" localSheetId="21" name="rrrr" vbProcedure="false">{"'Tav19'!$A$1:$AB$128"}</definedName>
    <definedName function="false" hidden="false" localSheetId="21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87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2° trimestre 2013</t>
  </si>
  <si>
    <t xml:space="preserve">e previsioni per il 3° trimestre 2013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2° trimestre 2013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*) Filiera energia e altre industrie manifatturiere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t xml:space="preserve">Industrie tessili, dell'abbigliamento e delle calz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1T 2012</t>
  </si>
  <si>
    <t xml:space="preserve">2T 2012</t>
  </si>
  <si>
    <t xml:space="preserve">3T 2012</t>
  </si>
  <si>
    <t xml:space="preserve">4T 2012</t>
  </si>
  <si>
    <t xml:space="preserve">1T 2013</t>
  </si>
  <si>
    <t xml:space="preserve">2T 2013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1"/>
      <color rgb="FF0000FF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65914366142"/>
          <c:y val="0.0541697891018092"/>
          <c:w val="0.960343720677564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7.231</c:v>
                </c:pt>
                <c:pt idx="1">
                  <c:v>-6.651</c:v>
                </c:pt>
                <c:pt idx="2">
                  <c:v>-12.177</c:v>
                </c:pt>
                <c:pt idx="3">
                  <c:v>-7.221</c:v>
                </c:pt>
                <c:pt idx="4">
                  <c:v>-10.083</c:v>
                </c:pt>
                <c:pt idx="5">
                  <c:v>-7.16</c:v>
                </c:pt>
                <c:pt idx="6">
                  <c:v>-4.747</c:v>
                </c:pt>
                <c:pt idx="7">
                  <c:v>-0.891</c:v>
                </c:pt>
                <c:pt idx="8">
                  <c:v>-9.417</c:v>
                </c:pt>
                <c:pt idx="9">
                  <c:v>-6.822</c:v>
                </c:pt>
              </c:numCache>
            </c:numRef>
          </c:val>
        </c:ser>
        <c:gapWidth val="80"/>
        <c:overlap val="0"/>
        <c:axId val="4119640"/>
        <c:axId val="65217991"/>
      </c:barChart>
      <c:catAx>
        <c:axId val="411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17991"/>
        <c:crossesAt val="0"/>
        <c:auto val="1"/>
        <c:lblAlgn val="ctr"/>
        <c:lblOffset val="100"/>
        <c:noMultiLvlLbl val="0"/>
      </c:catAx>
      <c:valAx>
        <c:axId val="652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9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90508173243"/>
          <c:y val="0.049609375"/>
          <c:w val="0.964492073682651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24.3256147051802</c:v>
                </c:pt>
                <c:pt idx="1">
                  <c:v>-22.4832922968695</c:v>
                </c:pt>
                <c:pt idx="2">
                  <c:v>-23.6548808608763</c:v>
                </c:pt>
                <c:pt idx="3">
                  <c:v>-28.1962681409813</c:v>
                </c:pt>
                <c:pt idx="4">
                  <c:v>-41.191381495564</c:v>
                </c:pt>
                <c:pt idx="5">
                  <c:v>-25.2991452991453</c:v>
                </c:pt>
                <c:pt idx="6">
                  <c:v>-32.8809616130283</c:v>
                </c:pt>
                <c:pt idx="7">
                  <c:v>-0.0147601476014785</c:v>
                </c:pt>
                <c:pt idx="8">
                  <c:v>-36.7936925098555</c:v>
                </c:pt>
                <c:pt idx="9">
                  <c:v>-29.1309212980231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38.0759131057532</c:v>
                </c:pt>
                <c:pt idx="1">
                  <c:v>-37.3549067886036</c:v>
                </c:pt>
                <c:pt idx="2">
                  <c:v>-70.6571867794005</c:v>
                </c:pt>
                <c:pt idx="3">
                  <c:v>-38.4934346924672</c:v>
                </c:pt>
                <c:pt idx="4">
                  <c:v>-51.5209125475285</c:v>
                </c:pt>
                <c:pt idx="5">
                  <c:v>-30.4843304843305</c:v>
                </c:pt>
                <c:pt idx="6">
                  <c:v>-49.127568825126</c:v>
                </c:pt>
                <c:pt idx="7">
                  <c:v>-5.53505535055351</c:v>
                </c:pt>
                <c:pt idx="8">
                  <c:v>-45.4664914586071</c:v>
                </c:pt>
                <c:pt idx="9">
                  <c:v>-33.5882133532264</c:v>
                </c:pt>
              </c:numCache>
            </c:numRef>
          </c:val>
        </c:ser>
        <c:gapWidth val="60"/>
        <c:overlap val="0"/>
        <c:axId val="71130769"/>
        <c:axId val="32780847"/>
      </c:barChart>
      <c:catAx>
        <c:axId val="711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80847"/>
        <c:crossesAt val="0"/>
        <c:auto val="1"/>
        <c:lblAlgn val="ctr"/>
        <c:lblOffset val="100"/>
        <c:noMultiLvlLbl val="0"/>
      </c:catAx>
      <c:valAx>
        <c:axId val="327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13076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3T 2010</c:v>
                </c:pt>
                <c:pt idx="1">
                  <c:v>4T 2010</c:v>
                </c:pt>
                <c:pt idx="2">
                  <c:v>1T 2011</c:v>
                </c:pt>
                <c:pt idx="3">
                  <c:v>2T 2011</c:v>
                </c:pt>
                <c:pt idx="4">
                  <c:v>3T 2011</c:v>
                </c:pt>
                <c:pt idx="5">
                  <c:v>4T 2011</c:v>
                </c:pt>
                <c:pt idx="6">
                  <c:v>1T 2012</c:v>
                </c:pt>
                <c:pt idx="7">
                  <c:v>2T 2012</c:v>
                </c:pt>
                <c:pt idx="8">
                  <c:v>3T 2012</c:v>
                </c:pt>
                <c:pt idx="9">
                  <c:v>4T 2012</c:v>
                </c:pt>
                <c:pt idx="10">
                  <c:v>1T 2013</c:v>
                </c:pt>
                <c:pt idx="11">
                  <c:v>2T 2013</c:v>
                </c:pt>
              </c:strCache>
            </c:strRef>
          </c:cat>
          <c:val>
            <c:numRef>
              <c:f>graf2ind!$G$92:$G$103</c:f>
              <c:numCache>
                <c:formatCode>General</c:formatCode>
                <c:ptCount val="12"/>
                <c:pt idx="0">
                  <c:v>-2.104</c:v>
                </c:pt>
                <c:pt idx="1">
                  <c:v>-5.126</c:v>
                </c:pt>
                <c:pt idx="2">
                  <c:v>-1.584</c:v>
                </c:pt>
                <c:pt idx="3">
                  <c:v>-4.166</c:v>
                </c:pt>
                <c:pt idx="4">
                  <c:v>-3.012</c:v>
                </c:pt>
                <c:pt idx="5">
                  <c:v>-3.961</c:v>
                </c:pt>
                <c:pt idx="6">
                  <c:v>-7.399</c:v>
                </c:pt>
                <c:pt idx="7">
                  <c:v>-6.504</c:v>
                </c:pt>
                <c:pt idx="8">
                  <c:v>-10.692</c:v>
                </c:pt>
                <c:pt idx="9">
                  <c:v>-10.255</c:v>
                </c:pt>
                <c:pt idx="10">
                  <c:v>-8.954</c:v>
                </c:pt>
                <c:pt idx="11">
                  <c:v>-6.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9285"/>
        <c:axId val="19431534"/>
      </c:lineChart>
      <c:catAx>
        <c:axId val="272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31534"/>
        <c:crossesAt val="0"/>
        <c:auto val="1"/>
        <c:lblAlgn val="ctr"/>
        <c:lblOffset val="100"/>
        <c:noMultiLvlLbl val="0"/>
      </c:catAx>
      <c:valAx>
        <c:axId val="194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69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3T 2010</c:v>
                </c:pt>
                <c:pt idx="1">
                  <c:v>4T 2010</c:v>
                </c:pt>
                <c:pt idx="2">
                  <c:v>1T 2011</c:v>
                </c:pt>
                <c:pt idx="3">
                  <c:v>2T 2011</c:v>
                </c:pt>
                <c:pt idx="4">
                  <c:v>3T 2011</c:v>
                </c:pt>
                <c:pt idx="5">
                  <c:v>4T 2011</c:v>
                </c:pt>
                <c:pt idx="6">
                  <c:v>1T 2012</c:v>
                </c:pt>
                <c:pt idx="7">
                  <c:v>2T 2012</c:v>
                </c:pt>
                <c:pt idx="8">
                  <c:v>3T 2012</c:v>
                </c:pt>
                <c:pt idx="9">
                  <c:v>4T 2012</c:v>
                </c:pt>
                <c:pt idx="10">
                  <c:v>1T 2013</c:v>
                </c:pt>
                <c:pt idx="11">
                  <c:v>2T 2013</c:v>
                </c:pt>
              </c:strCache>
            </c:strRef>
          </c:cat>
          <c:val>
            <c:numRef>
              <c:f>graf2ind!$P$92:$P$103</c:f>
              <c:numCache>
                <c:formatCode>General</c:formatCode>
                <c:ptCount val="12"/>
                <c:pt idx="0">
                  <c:v>-2.15363835651958</c:v>
                </c:pt>
                <c:pt idx="1">
                  <c:v>-40.7659847367295</c:v>
                </c:pt>
                <c:pt idx="2">
                  <c:v>-22.5499530562826</c:v>
                </c:pt>
                <c:pt idx="3">
                  <c:v>-17.5800051238624</c:v>
                </c:pt>
                <c:pt idx="4">
                  <c:v>-16.0143729664301</c:v>
                </c:pt>
                <c:pt idx="5">
                  <c:v>-33.3046530208394</c:v>
                </c:pt>
                <c:pt idx="6">
                  <c:v>-49.7527399091152</c:v>
                </c:pt>
                <c:pt idx="7">
                  <c:v>-19.8275862068966</c:v>
                </c:pt>
                <c:pt idx="8">
                  <c:v>-29.7113071371291</c:v>
                </c:pt>
                <c:pt idx="9">
                  <c:v>-26.9279604383855</c:v>
                </c:pt>
                <c:pt idx="10">
                  <c:v>-38.6563489271896</c:v>
                </c:pt>
                <c:pt idx="11">
                  <c:v>-27.122757650369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3T 2010</c:v>
                </c:pt>
                <c:pt idx="1">
                  <c:v>4T 2010</c:v>
                </c:pt>
                <c:pt idx="2">
                  <c:v>1T 2011</c:v>
                </c:pt>
                <c:pt idx="3">
                  <c:v>2T 2011</c:v>
                </c:pt>
                <c:pt idx="4">
                  <c:v>3T 2011</c:v>
                </c:pt>
                <c:pt idx="5">
                  <c:v>4T 2011</c:v>
                </c:pt>
                <c:pt idx="6">
                  <c:v>1T 2012</c:v>
                </c:pt>
                <c:pt idx="7">
                  <c:v>2T 2012</c:v>
                </c:pt>
                <c:pt idx="8">
                  <c:v>3T 2012</c:v>
                </c:pt>
                <c:pt idx="9">
                  <c:v>4T 2012</c:v>
                </c:pt>
                <c:pt idx="10">
                  <c:v>1T 2013</c:v>
                </c:pt>
                <c:pt idx="11">
                  <c:v>2T 2013</c:v>
                </c:pt>
              </c:strCache>
            </c:strRef>
          </c:cat>
          <c:val>
            <c:numRef>
              <c:f>graf2ind!$L$92:$L$103</c:f>
              <c:numCache>
                <c:formatCode>General</c:formatCode>
                <c:ptCount val="12"/>
                <c:pt idx="0">
                  <c:v>-11.7389146437297</c:v>
                </c:pt>
                <c:pt idx="1">
                  <c:v>10.6065609171508</c:v>
                </c:pt>
                <c:pt idx="2">
                  <c:v>5.43461633036509</c:v>
                </c:pt>
                <c:pt idx="3">
                  <c:v>13.8717411648624</c:v>
                </c:pt>
                <c:pt idx="4">
                  <c:v>-17.2442645445959</c:v>
                </c:pt>
                <c:pt idx="5">
                  <c:v>-29.7710005972596</c:v>
                </c:pt>
                <c:pt idx="6">
                  <c:v>-4.51750868751671</c:v>
                </c:pt>
                <c:pt idx="7">
                  <c:v>-6.44212777332264</c:v>
                </c:pt>
                <c:pt idx="8">
                  <c:v>-25.3207698476343</c:v>
                </c:pt>
                <c:pt idx="9">
                  <c:v>-20.7030205827319</c:v>
                </c:pt>
                <c:pt idx="10">
                  <c:v>3.00738656348927</c:v>
                </c:pt>
                <c:pt idx="11">
                  <c:v>-22.4832922968695</c:v>
                </c:pt>
              </c:numCache>
            </c:numRef>
          </c:val>
        </c:ser>
        <c:gapWidth val="100"/>
        <c:overlap val="0"/>
        <c:axId val="4058825"/>
        <c:axId val="51034"/>
      </c:barChart>
      <c:catAx>
        <c:axId val="405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034"/>
        <c:crossesAt val="0"/>
        <c:auto val="1"/>
        <c:lblAlgn val="ctr"/>
        <c:lblOffset val="100"/>
        <c:noMultiLvlLbl val="0"/>
      </c:catAx>
      <c:valAx>
        <c:axId val="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88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1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68" t="s">
        <v>64</v>
      </c>
    </row>
    <row r="8" customFormat="false" ht="12.75" hidden="false" customHeight="false" outlineLevel="0" collapsed="false">
      <c r="A8" s="29"/>
      <c r="B8" s="26"/>
      <c r="C8" s="27"/>
      <c r="D8" s="28"/>
      <c r="E8" s="68"/>
    </row>
    <row r="9" customFormat="false" ht="7.5" hidden="false" customHeight="true" outlineLevel="0" collapsed="false">
      <c r="A9" s="30"/>
      <c r="B9" s="31"/>
      <c r="C9" s="32"/>
      <c r="D9" s="33"/>
      <c r="E9" s="69"/>
    </row>
    <row r="10" customFormat="false" ht="12.75" hidden="false" customHeight="false" outlineLevel="0" collapsed="false">
      <c r="A10" s="34" t="s">
        <v>84</v>
      </c>
      <c r="B10" s="35" t="n">
        <v>42.4551760240806</v>
      </c>
      <c r="C10" s="36" t="n">
        <v>45.9494830519566</v>
      </c>
      <c r="D10" s="37" t="n">
        <v>11.5953409239628</v>
      </c>
      <c r="E10" s="70" t="n">
        <v>30.8598351001178</v>
      </c>
    </row>
    <row r="11" customFormat="false" ht="12.75" hidden="false" customHeight="false" outlineLevel="0" collapsed="false">
      <c r="A11" s="40" t="s">
        <v>66</v>
      </c>
      <c r="B11" s="41" t="n">
        <v>26.5625</v>
      </c>
      <c r="C11" s="42" t="n">
        <v>73.4375</v>
      </c>
      <c r="D11" s="43" t="n">
        <v>0</v>
      </c>
      <c r="E11" s="71" t="n">
        <v>26.5625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30"/>
    </row>
    <row r="14" s="39" customFormat="true" ht="11.25" hidden="false" customHeight="false" outlineLevel="0" collapsed="false">
      <c r="A14" s="30" t="s">
        <v>69</v>
      </c>
      <c r="B14" s="44" t="n">
        <v>5.45454545454545</v>
      </c>
      <c r="C14" s="45" t="n">
        <v>77.9220779220779</v>
      </c>
      <c r="D14" s="46" t="n">
        <v>16.6233766233766</v>
      </c>
      <c r="E14" s="72" t="n">
        <v>-11.1688311688312</v>
      </c>
    </row>
    <row r="15" s="39" customFormat="true" ht="11.25" hidden="false" customHeight="false" outlineLevel="0" collapsed="false">
      <c r="A15" s="30" t="s">
        <v>70</v>
      </c>
      <c r="B15" s="44" t="n">
        <v>79.546792230724</v>
      </c>
      <c r="C15" s="45" t="n">
        <v>20.453207769276</v>
      </c>
      <c r="D15" s="46" t="n">
        <v>0</v>
      </c>
      <c r="E15" s="72" t="n">
        <v>79.546792230724</v>
      </c>
    </row>
    <row r="16" s="39" customFormat="true" ht="11.25" hidden="false" customHeight="false" outlineLevel="0" collapsed="false">
      <c r="A16" s="48" t="s">
        <v>71</v>
      </c>
      <c r="B16" s="44" t="n">
        <v>10.586011342155</v>
      </c>
      <c r="C16" s="45" t="n">
        <v>37.6181474480151</v>
      </c>
      <c r="D16" s="46" t="n">
        <v>51.7958412098299</v>
      </c>
      <c r="E16" s="72" t="n">
        <v>-41.2098298676749</v>
      </c>
    </row>
    <row r="17" s="39" customFormat="true" ht="11.25" hidden="false" customHeight="false" outlineLevel="0" collapsed="false">
      <c r="A17" s="30"/>
      <c r="B17" s="44"/>
      <c r="C17" s="45"/>
      <c r="D17" s="46"/>
      <c r="E17" s="30"/>
    </row>
    <row r="18" s="39" customFormat="true" ht="11.25" hidden="false" customHeight="false" outlineLevel="0" collapsed="false">
      <c r="A18" s="47" t="s">
        <v>76</v>
      </c>
      <c r="B18" s="44"/>
      <c r="C18" s="45"/>
      <c r="D18" s="46"/>
      <c r="E18" s="72"/>
    </row>
    <row r="19" s="39" customFormat="true" ht="11.25" hidden="false" customHeight="false" outlineLevel="0" collapsed="false">
      <c r="A19" s="30" t="s">
        <v>77</v>
      </c>
      <c r="B19" s="44" t="n">
        <v>43.5233160621762</v>
      </c>
      <c r="C19" s="45" t="n">
        <v>39.8963730569948</v>
      </c>
      <c r="D19" s="46" t="n">
        <v>16.580310880829</v>
      </c>
      <c r="E19" s="72" t="n">
        <v>26.9430051813471</v>
      </c>
    </row>
    <row r="20" s="39" customFormat="true" ht="11.25" hidden="false" customHeight="false" outlineLevel="0" collapsed="false">
      <c r="A20" s="30" t="s">
        <v>78</v>
      </c>
      <c r="B20" s="44" t="n">
        <v>42.4274973147154</v>
      </c>
      <c r="C20" s="45" t="n">
        <v>46.1063372717508</v>
      </c>
      <c r="D20" s="46" t="n">
        <v>11.4661654135338</v>
      </c>
      <c r="E20" s="72" t="n">
        <v>30.9613319011815</v>
      </c>
    </row>
    <row r="21" s="39" customFormat="true" ht="12.75" hidden="false" customHeight="false" outlineLevel="0" collapsed="false">
      <c r="A21" s="49"/>
      <c r="B21" s="50"/>
      <c r="C21" s="51"/>
      <c r="D21" s="52"/>
      <c r="E21" s="81"/>
    </row>
    <row r="22" s="39" customFormat="true" ht="11.25" hidden="false" customHeight="false" outlineLevel="0" collapsed="false">
      <c r="A22" s="66" t="s">
        <v>86</v>
      </c>
      <c r="B22" s="91"/>
      <c r="C22" s="91"/>
      <c r="D22" s="91"/>
      <c r="E22" s="91"/>
    </row>
    <row r="23" s="39" customFormat="true" ht="12.75" hidden="false" customHeight="false" outlineLevel="0" collapsed="false">
      <c r="A23" s="67" t="s">
        <v>87</v>
      </c>
      <c r="B23" s="54"/>
      <c r="C23" s="54"/>
      <c r="D23" s="54"/>
      <c r="E23" s="1"/>
    </row>
    <row r="24" s="39" customFormat="true" ht="11.25" hidden="false" customHeight="false" outlineLevel="0" collapsed="false">
      <c r="A24" s="53" t="s">
        <v>88</v>
      </c>
      <c r="B24" s="38"/>
      <c r="C24" s="38"/>
      <c r="D24" s="38"/>
    </row>
    <row r="25" s="39" customFormat="true" ht="11.25" hidden="false" customHeight="false" outlineLevel="0" collapsed="false">
      <c r="A25" s="55" t="s">
        <v>80</v>
      </c>
      <c r="B25" s="38"/>
      <c r="C25" s="38"/>
      <c r="D25" s="53"/>
      <c r="E25" s="54"/>
      <c r="F25" s="54"/>
      <c r="G25" s="54"/>
    </row>
    <row r="26" s="39" customFormat="true" ht="11.25" hidden="false" customHeight="false" outlineLevel="0" collapsed="false">
      <c r="B26" s="38"/>
      <c r="C26" s="38"/>
      <c r="D26" s="53"/>
      <c r="E26" s="54"/>
      <c r="F26" s="54"/>
      <c r="G26" s="54"/>
    </row>
    <row r="27" s="39" customFormat="true" ht="11.25" hidden="false" customHeight="false" outlineLevel="0" collapsed="false">
      <c r="B27" s="38"/>
      <c r="C27" s="38"/>
      <c r="D27" s="92"/>
      <c r="E27" s="92"/>
      <c r="F27" s="92"/>
      <c r="G27" s="92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5">
    <mergeCell ref="B7:B8"/>
    <mergeCell ref="C7:C8"/>
    <mergeCell ref="D7:D8"/>
    <mergeCell ref="E7:E8"/>
    <mergeCell ref="D27:G2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3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59</v>
      </c>
      <c r="C6" s="23"/>
      <c r="E6" s="24" t="s">
        <v>60</v>
      </c>
    </row>
    <row r="7" customFormat="false" ht="12.75" hidden="false" customHeight="true" outlineLevel="0" collapsed="false">
      <c r="A7" s="82"/>
      <c r="B7" s="83" t="s">
        <v>61</v>
      </c>
      <c r="C7" s="84" t="s">
        <v>62</v>
      </c>
      <c r="D7" s="85" t="s">
        <v>63</v>
      </c>
      <c r="E7" s="57" t="s">
        <v>64</v>
      </c>
    </row>
    <row r="8" customFormat="false" ht="12.75" hidden="false" customHeight="false" outlineLevel="0" collapsed="false">
      <c r="A8" s="86"/>
      <c r="B8" s="83"/>
      <c r="C8" s="84"/>
      <c r="D8" s="85"/>
      <c r="E8" s="57"/>
    </row>
    <row r="9" customFormat="false" ht="9" hidden="false" customHeight="true" outlineLevel="0" collapsed="false">
      <c r="A9" s="65"/>
      <c r="B9" s="31"/>
      <c r="C9" s="32"/>
      <c r="D9" s="33"/>
      <c r="E9" s="33"/>
    </row>
    <row r="10" customFormat="false" ht="12.75" hidden="false" customHeight="false" outlineLevel="0" collapsed="false">
      <c r="A10" s="87" t="s">
        <v>65</v>
      </c>
      <c r="B10" s="35" t="n">
        <v>13.8234259584945</v>
      </c>
      <c r="C10" s="36" t="n">
        <v>47.8895532887795</v>
      </c>
      <c r="D10" s="37" t="n">
        <v>38.287020752726</v>
      </c>
      <c r="E10" s="37" t="n">
        <v>-24.4635947942314</v>
      </c>
    </row>
    <row r="11" customFormat="false" ht="12.75" hidden="false" customHeight="false" outlineLevel="0" collapsed="false">
      <c r="A11" s="88" t="s">
        <v>66</v>
      </c>
      <c r="B11" s="41" t="n">
        <v>12.5089520171879</v>
      </c>
      <c r="C11" s="42" t="n">
        <v>50.656481260444</v>
      </c>
      <c r="D11" s="43" t="n">
        <v>36.8345667223681</v>
      </c>
      <c r="E11" s="43" t="n">
        <v>-24.3256147051802</v>
      </c>
    </row>
    <row r="12" customFormat="false" ht="9" hidden="false" customHeight="true" outlineLevel="0" collapsed="false">
      <c r="A12" s="65"/>
      <c r="B12" s="44"/>
      <c r="C12" s="45"/>
      <c r="D12" s="46"/>
      <c r="E12" s="46"/>
    </row>
    <row r="13" customFormat="false" ht="11.25" hidden="false" customHeight="true" outlineLevel="0" collapsed="false">
      <c r="A13" s="89" t="s">
        <v>67</v>
      </c>
      <c r="B13" s="44"/>
      <c r="C13" s="45"/>
      <c r="D13" s="46"/>
      <c r="E13" s="46"/>
    </row>
    <row r="14" customFormat="false" ht="12.75" hidden="false" customHeight="false" outlineLevel="0" collapsed="false">
      <c r="A14" s="65" t="s">
        <v>68</v>
      </c>
      <c r="B14" s="44" t="n">
        <v>9.43677732189482</v>
      </c>
      <c r="C14" s="45" t="n">
        <v>53.4315553897799</v>
      </c>
      <c r="D14" s="46" t="n">
        <v>37.1316672883253</v>
      </c>
      <c r="E14" s="46" t="n">
        <v>-27.6948899664304</v>
      </c>
    </row>
    <row r="15" customFormat="false" ht="12.75" hidden="false" customHeight="false" outlineLevel="0" collapsed="false">
      <c r="A15" s="65" t="s">
        <v>69</v>
      </c>
      <c r="B15" s="44" t="n">
        <v>11.4761279018835</v>
      </c>
      <c r="C15" s="45" t="n">
        <v>40.2540516863776</v>
      </c>
      <c r="D15" s="46" t="n">
        <v>48.2698204117389</v>
      </c>
      <c r="E15" s="46" t="n">
        <v>-36.7936925098555</v>
      </c>
    </row>
    <row r="16" customFormat="false" ht="12.75" hidden="false" customHeight="false" outlineLevel="0" collapsed="false">
      <c r="A16" s="65" t="s">
        <v>70</v>
      </c>
      <c r="B16" s="44" t="n">
        <v>32.6789667896679</v>
      </c>
      <c r="C16" s="45" t="n">
        <v>24.7675276752768</v>
      </c>
      <c r="D16" s="46" t="n">
        <v>42.5535055350554</v>
      </c>
      <c r="E16" s="46" t="n">
        <v>-9.87453874538745</v>
      </c>
    </row>
    <row r="17" customFormat="false" ht="12.75" hidden="false" customHeight="false" outlineLevel="0" collapsed="false">
      <c r="A17" s="90" t="s">
        <v>71</v>
      </c>
      <c r="B17" s="44" t="n">
        <v>6.86312524234199</v>
      </c>
      <c r="C17" s="45" t="n">
        <v>53.3927879022877</v>
      </c>
      <c r="D17" s="46" t="n">
        <v>39.7440868553703</v>
      </c>
      <c r="E17" s="46" t="n">
        <v>-32.8809616130283</v>
      </c>
    </row>
    <row r="18" customFormat="false" ht="12.75" hidden="false" customHeight="false" outlineLevel="0" collapsed="false">
      <c r="A18" s="65" t="s">
        <v>72</v>
      </c>
      <c r="B18" s="44" t="n">
        <v>0</v>
      </c>
      <c r="C18" s="45" t="n">
        <v>74.7008547008547</v>
      </c>
      <c r="D18" s="46" t="n">
        <v>25.2991452991453</v>
      </c>
      <c r="E18" s="46" t="n">
        <v>-25.2991452991453</v>
      </c>
    </row>
    <row r="19" customFormat="false" ht="12.75" hidden="false" customHeight="false" outlineLevel="0" collapsed="false">
      <c r="A19" s="90" t="s">
        <v>73</v>
      </c>
      <c r="B19" s="44" t="n">
        <v>0.380228136882129</v>
      </c>
      <c r="C19" s="45" t="n">
        <v>58.0481622306717</v>
      </c>
      <c r="D19" s="46" t="n">
        <v>41.5716096324461</v>
      </c>
      <c r="E19" s="46" t="n">
        <v>-41.191381495564</v>
      </c>
    </row>
    <row r="20" customFormat="false" ht="12.75" hidden="false" customHeight="false" outlineLevel="0" collapsed="false">
      <c r="A20" s="65" t="s">
        <v>74</v>
      </c>
      <c r="B20" s="44" t="n">
        <v>2.62612301313062</v>
      </c>
      <c r="C20" s="45" t="n">
        <v>66.5514858327574</v>
      </c>
      <c r="D20" s="46" t="n">
        <v>30.822391154112</v>
      </c>
      <c r="E20" s="46" t="n">
        <v>-28.1962681409813</v>
      </c>
    </row>
    <row r="21" customFormat="false" ht="12.75" hidden="false" customHeight="false" outlineLevel="0" collapsed="false">
      <c r="A21" s="65" t="s">
        <v>75</v>
      </c>
      <c r="B21" s="44" t="n">
        <v>13.2398155265181</v>
      </c>
      <c r="C21" s="45" t="n">
        <v>50.4035357417371</v>
      </c>
      <c r="D21" s="46" t="n">
        <v>36.3566487317448</v>
      </c>
      <c r="E21" s="46" t="n">
        <v>-23.1168332052268</v>
      </c>
    </row>
    <row r="22" customFormat="false" ht="12.75" hidden="false" customHeight="false" outlineLevel="0" collapsed="false">
      <c r="A22" s="65"/>
      <c r="B22" s="44"/>
      <c r="C22" s="45"/>
      <c r="D22" s="46"/>
      <c r="E22" s="46"/>
    </row>
    <row r="23" customFormat="false" ht="11.25" hidden="false" customHeight="true" outlineLevel="0" collapsed="false">
      <c r="A23" s="89" t="s">
        <v>76</v>
      </c>
      <c r="B23" s="44"/>
      <c r="C23" s="45"/>
      <c r="D23" s="46"/>
      <c r="E23" s="46"/>
    </row>
    <row r="24" s="39" customFormat="true" ht="12.75" hidden="false" customHeight="true" outlineLevel="0" collapsed="false">
      <c r="A24" s="65" t="s">
        <v>77</v>
      </c>
      <c r="B24" s="44" t="n">
        <v>11.0797278212864</v>
      </c>
      <c r="C24" s="45" t="n">
        <v>51.5470535370394</v>
      </c>
      <c r="D24" s="46" t="n">
        <v>37.3732186416742</v>
      </c>
      <c r="E24" s="46" t="n">
        <v>-26.2934908203877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5" t="s">
        <v>78</v>
      </c>
      <c r="B25" s="44" t="n">
        <v>14.8587762220823</v>
      </c>
      <c r="C25" s="45" t="n">
        <v>46.5093745458069</v>
      </c>
      <c r="D25" s="46" t="n">
        <v>38.6318492321109</v>
      </c>
      <c r="E25" s="46" t="n">
        <v>-23.7730730100286</v>
      </c>
    </row>
    <row r="26" s="39" customFormat="true" ht="9" hidden="false" customHeight="true" outlineLevel="0" collapsed="false">
      <c r="A26" s="80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79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0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3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59</v>
      </c>
      <c r="B36" s="24" t="s">
        <v>60</v>
      </c>
      <c r="C36" s="1"/>
      <c r="D36" s="1"/>
      <c r="E36" s="1"/>
    </row>
    <row r="37" customFormat="false" ht="12.75" hidden="false" customHeight="true" outlineLevel="0" collapsed="false">
      <c r="A37" s="25"/>
      <c r="B37" s="93" t="s">
        <v>92</v>
      </c>
      <c r="D37" s="1"/>
      <c r="E37" s="1"/>
    </row>
    <row r="38" customFormat="false" ht="22.5" hidden="false" customHeight="true" outlineLevel="0" collapsed="false">
      <c r="A38" s="29"/>
      <c r="B38" s="93"/>
      <c r="D38" s="1"/>
      <c r="E38" s="1"/>
    </row>
    <row r="39" customFormat="false" ht="9" hidden="false" customHeight="true" outlineLevel="0" collapsed="false">
      <c r="A39" s="30"/>
      <c r="B39" s="94"/>
      <c r="D39" s="1"/>
      <c r="E39" s="1"/>
    </row>
    <row r="40" s="39" customFormat="true" ht="12.75" hidden="false" customHeight="true" outlineLevel="0" collapsed="false">
      <c r="A40" s="34" t="s">
        <v>65</v>
      </c>
      <c r="B40" s="59" t="n">
        <v>69.585</v>
      </c>
      <c r="C40" s="38"/>
    </row>
    <row r="41" s="39" customFormat="true" ht="12.75" hidden="false" customHeight="true" outlineLevel="0" collapsed="false">
      <c r="A41" s="40" t="s">
        <v>66</v>
      </c>
      <c r="B41" s="60" t="n">
        <v>71.464</v>
      </c>
      <c r="C41" s="38"/>
    </row>
    <row r="42" s="39" customFormat="true" ht="7.5" hidden="false" customHeight="true" outlineLevel="0" collapsed="false">
      <c r="A42" s="30"/>
      <c r="B42" s="30"/>
      <c r="C42" s="38"/>
    </row>
    <row r="43" s="39" customFormat="true" ht="11.25" hidden="false" customHeight="false" outlineLevel="0" collapsed="false">
      <c r="A43" s="47" t="s">
        <v>67</v>
      </c>
      <c r="B43" s="61"/>
      <c r="C43" s="38"/>
    </row>
    <row r="44" s="39" customFormat="true" ht="12.75" hidden="false" customHeight="true" outlineLevel="0" collapsed="false">
      <c r="A44" s="30" t="s">
        <v>68</v>
      </c>
      <c r="B44" s="62" t="n">
        <v>71.274</v>
      </c>
      <c r="C44" s="38"/>
    </row>
    <row r="45" s="39" customFormat="true" ht="12.75" hidden="false" customHeight="true" outlineLevel="0" collapsed="false">
      <c r="A45" s="30" t="s">
        <v>69</v>
      </c>
      <c r="B45" s="62" t="n">
        <v>66.19</v>
      </c>
      <c r="C45" s="38"/>
    </row>
    <row r="46" s="39" customFormat="true" ht="12.75" hidden="false" customHeight="true" outlineLevel="0" collapsed="false">
      <c r="A46" s="30" t="s">
        <v>70</v>
      </c>
      <c r="B46" s="62" t="n">
        <v>61.723</v>
      </c>
      <c r="C46" s="38"/>
    </row>
    <row r="47" s="39" customFormat="true" ht="12.75" hidden="false" customHeight="true" outlineLevel="0" collapsed="false">
      <c r="A47" s="48" t="s">
        <v>71</v>
      </c>
      <c r="B47" s="62" t="n">
        <v>76.553</v>
      </c>
      <c r="C47" s="38"/>
    </row>
    <row r="48" s="39" customFormat="true" ht="12.75" hidden="false" customHeight="true" outlineLevel="0" collapsed="false">
      <c r="A48" s="30" t="s">
        <v>72</v>
      </c>
      <c r="B48" s="62" t="n">
        <v>72.659</v>
      </c>
      <c r="C48" s="38"/>
    </row>
    <row r="49" s="39" customFormat="true" ht="12.75" hidden="false" customHeight="true" outlineLevel="0" collapsed="false">
      <c r="A49" s="48" t="s">
        <v>73</v>
      </c>
      <c r="B49" s="62" t="n">
        <v>70.012</v>
      </c>
      <c r="C49" s="38"/>
    </row>
    <row r="50" s="39" customFormat="true" ht="12.75" hidden="false" customHeight="true" outlineLevel="0" collapsed="false">
      <c r="A50" s="30" t="s">
        <v>74</v>
      </c>
      <c r="B50" s="62" t="n">
        <v>82.543</v>
      </c>
      <c r="C50" s="38"/>
    </row>
    <row r="51" s="39" customFormat="true" ht="12.75" hidden="false" customHeight="true" outlineLevel="0" collapsed="false">
      <c r="A51" s="30" t="s">
        <v>75</v>
      </c>
      <c r="B51" s="62" t="n">
        <v>67.744</v>
      </c>
      <c r="C51" s="38"/>
    </row>
    <row r="52" s="39" customFormat="true" ht="7.5" hidden="false" customHeight="true" outlineLevel="0" collapsed="false">
      <c r="A52" s="30"/>
      <c r="B52" s="61"/>
      <c r="C52" s="38"/>
    </row>
    <row r="53" s="39" customFormat="true" ht="11.25" hidden="false" customHeight="false" outlineLevel="0" collapsed="false">
      <c r="A53" s="47" t="s">
        <v>76</v>
      </c>
      <c r="B53" s="62"/>
      <c r="C53" s="38"/>
    </row>
    <row r="54" s="39" customFormat="true" ht="12.75" hidden="false" customHeight="true" outlineLevel="0" collapsed="false">
      <c r="A54" s="30" t="s">
        <v>77</v>
      </c>
      <c r="B54" s="62" t="n">
        <v>71.361</v>
      </c>
      <c r="C54" s="38"/>
    </row>
    <row r="55" s="39" customFormat="true" ht="12.75" hidden="false" customHeight="true" outlineLevel="0" collapsed="false">
      <c r="A55" s="30" t="s">
        <v>78</v>
      </c>
      <c r="B55" s="62" t="n">
        <v>68.915</v>
      </c>
      <c r="C55" s="38"/>
    </row>
    <row r="56" customFormat="false" ht="7.5" hidden="false" customHeight="true" outlineLevel="0" collapsed="false">
      <c r="A56" s="49"/>
      <c r="B56" s="49"/>
      <c r="D56" s="1"/>
      <c r="E56" s="1"/>
    </row>
    <row r="57" customFormat="false" ht="12.75" hidden="false" customHeight="false" outlineLevel="0" collapsed="false">
      <c r="A57" s="53" t="s">
        <v>79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0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s="39" customFormat="true" ht="11.25" hidden="false" customHeight="false" outlineLevel="0" collapsed="false">
      <c r="C93" s="38"/>
      <c r="D93" s="38"/>
      <c r="E93" s="38"/>
    </row>
    <row r="94" customFormat="false" ht="12.75" hidden="false" customHeight="false" outlineLevel="0" collapsed="false">
      <c r="B94" s="16"/>
      <c r="E94" s="1"/>
    </row>
    <row r="95" customFormat="false" ht="12.75" hidden="false" customHeight="false" outlineLevel="0" collapsed="false">
      <c r="B95" s="16"/>
      <c r="E95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95" t="s">
        <v>5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9.5" hidden="false" customHeight="false" outlineLevel="0" collapsed="false">
      <c r="A2" s="96" t="s">
        <v>9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9.5" hidden="false" customHeight="false" outlineLevel="0" collapsed="false">
      <c r="A3" s="97"/>
      <c r="B3" s="98"/>
      <c r="C3" s="98"/>
      <c r="D3" s="98"/>
      <c r="E3" s="98"/>
      <c r="F3" s="98"/>
      <c r="G3" s="98"/>
      <c r="H3" s="98"/>
      <c r="I3" s="98"/>
      <c r="J3" s="98"/>
      <c r="K3" s="99"/>
      <c r="L3" s="100"/>
    </row>
    <row r="6" customFormat="false" ht="14.25" hidden="false" customHeight="false" outlineLevel="0" collapsed="false">
      <c r="L6" s="101" t="s">
        <v>60</v>
      </c>
    </row>
    <row r="7" customFormat="false" ht="18" hidden="false" customHeight="false" outlineLevel="0" collapsed="false">
      <c r="A7" s="102" t="s">
        <v>94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4"/>
    </row>
    <row r="8" customFormat="false" ht="12.75" hidden="false" customHeight="true" outlineLevel="0" collapsed="false">
      <c r="A8" s="105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9" customFormat="false" ht="12.75" hidden="false" customHeight="true" outlineLevel="0" collapsed="false">
      <c r="D9" s="107"/>
      <c r="F9" s="108"/>
      <c r="G9" s="109"/>
      <c r="H9" s="108"/>
      <c r="I9" s="109"/>
      <c r="J9" s="109"/>
      <c r="K9" s="109"/>
      <c r="L9" s="109"/>
    </row>
    <row r="11" customFormat="false" ht="12.75" hidden="false" customHeight="false" outlineLevel="0" collapsed="false">
      <c r="A11" s="110"/>
      <c r="B11" s="110"/>
      <c r="C11" s="110"/>
      <c r="D11" s="110"/>
      <c r="E11" s="110"/>
    </row>
    <row r="12" customFormat="false" ht="12.75" hidden="false" customHeight="false" outlineLevel="0" collapsed="false">
      <c r="A12" s="110"/>
      <c r="B12" s="110"/>
      <c r="C12" s="110"/>
      <c r="D12" s="110"/>
      <c r="E12" s="110"/>
    </row>
    <row r="13" customFormat="false" ht="12.75" hidden="false" customHeight="true" outlineLevel="0" collapsed="false">
      <c r="A13" s="111"/>
      <c r="B13" s="111"/>
      <c r="C13" s="111"/>
      <c r="D13" s="111"/>
      <c r="E13" s="111"/>
    </row>
    <row r="14" customFormat="false" ht="12.75" hidden="false" customHeight="true" outlineLevel="0" collapsed="false">
      <c r="A14" s="111"/>
      <c r="B14" s="111"/>
      <c r="C14" s="111"/>
      <c r="D14" s="111"/>
      <c r="E14" s="111"/>
    </row>
    <row r="15" customFormat="false" ht="12.75" hidden="false" customHeight="true" outlineLevel="0" collapsed="false">
      <c r="A15" s="112"/>
      <c r="B15" s="112"/>
      <c r="C15" s="112"/>
      <c r="D15" s="112"/>
      <c r="E15" s="112"/>
    </row>
    <row r="16" customFormat="false" ht="12.75" hidden="false" customHeight="true" outlineLevel="0" collapsed="false">
      <c r="A16" s="112"/>
      <c r="B16" s="112"/>
      <c r="C16" s="112"/>
      <c r="D16" s="112"/>
      <c r="E16" s="112"/>
    </row>
    <row r="17" customFormat="false" ht="12.75" hidden="false" customHeight="true" outlineLevel="0" collapsed="false">
      <c r="A17" s="111"/>
      <c r="B17" s="111"/>
      <c r="C17" s="111"/>
      <c r="D17" s="111"/>
      <c r="E17" s="111"/>
    </row>
    <row r="18" customFormat="false" ht="12.75" hidden="false" customHeight="tru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2"/>
      <c r="B23" s="112"/>
      <c r="C23" s="112"/>
      <c r="D23" s="112"/>
      <c r="E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</row>
    <row r="25" customFormat="false" ht="12.75" hidden="false" customHeight="false" outlineLevel="0" collapsed="false">
      <c r="A25" s="111"/>
      <c r="B25" s="111"/>
      <c r="C25" s="111"/>
      <c r="D25" s="111"/>
      <c r="E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1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</row>
    <row r="29" customFormat="false" ht="12.75" hidden="false" customHeight="true" outlineLevel="0" collapsed="false">
      <c r="A29" s="113"/>
      <c r="B29" s="113"/>
      <c r="C29" s="113"/>
      <c r="D29" s="113"/>
      <c r="E29" s="113"/>
    </row>
    <row r="30" customFormat="false" ht="12.75" hidden="false" customHeight="true" outlineLevel="0" collapsed="false"/>
    <row r="31" customFormat="false" ht="12.75" hidden="false" customHeight="true" outlineLevel="0" collapsed="false">
      <c r="L31" s="101" t="s">
        <v>60</v>
      </c>
    </row>
    <row r="32" customFormat="false" ht="36" hidden="false" customHeight="true" outlineLevel="0" collapsed="false">
      <c r="A32" s="114" t="s">
        <v>9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15"/>
      <c r="G73" s="115"/>
    </row>
    <row r="74" customFormat="false" ht="12.75" hidden="false" customHeight="false" outlineLevel="0" collapsed="false">
      <c r="A74" s="115"/>
      <c r="G74" s="115"/>
    </row>
    <row r="75" customFormat="false" ht="12.75" hidden="false" customHeight="false" outlineLevel="0" collapsed="false">
      <c r="G75" s="115"/>
    </row>
    <row r="76" customFormat="false" ht="12.75" hidden="false" customHeight="false" outlineLevel="0" collapsed="false">
      <c r="H76" s="1" t="s">
        <v>96</v>
      </c>
      <c r="J76" s="1" t="s">
        <v>97</v>
      </c>
    </row>
    <row r="77" customFormat="false" ht="12.75" hidden="false" customHeight="false" outlineLevel="0" collapsed="false">
      <c r="D77" s="1" t="s">
        <v>98</v>
      </c>
      <c r="F77" s="1" t="s">
        <v>99</v>
      </c>
      <c r="G77" s="1" t="s">
        <v>100</v>
      </c>
      <c r="H77" s="116" t="s">
        <v>101</v>
      </c>
      <c r="I77" s="104"/>
      <c r="J77" s="116" t="s">
        <v>102</v>
      </c>
      <c r="K77" s="104"/>
    </row>
    <row r="78" customFormat="false" ht="12.75" hidden="false" customHeight="false" outlineLevel="0" collapsed="false">
      <c r="A78" s="19" t="s">
        <v>103</v>
      </c>
      <c r="D78" s="1" t="s">
        <v>104</v>
      </c>
      <c r="F78" s="1" t="s">
        <v>105</v>
      </c>
      <c r="G78" s="1" t="s">
        <v>105</v>
      </c>
      <c r="H78" s="1" t="s">
        <v>106</v>
      </c>
      <c r="I78" s="1" t="s">
        <v>107</v>
      </c>
      <c r="J78" s="1" t="s">
        <v>106</v>
      </c>
      <c r="K78" s="1" t="s">
        <v>107</v>
      </c>
      <c r="P78" s="1" t="s">
        <v>108</v>
      </c>
      <c r="Q78" s="1" t="s">
        <v>108</v>
      </c>
    </row>
    <row r="79" customFormat="false" ht="12.75" hidden="false" customHeight="false" outlineLevel="0" collapsed="false">
      <c r="A79" s="40" t="s">
        <v>66</v>
      </c>
      <c r="D79" s="16" t="n">
        <v>-7.231</v>
      </c>
      <c r="F79" s="54" t="n">
        <v>-24.3256147051802</v>
      </c>
      <c r="G79" s="16" t="n">
        <v>-38.0759131057532</v>
      </c>
      <c r="H79" s="16" t="n">
        <v>12.5089520171879</v>
      </c>
      <c r="I79" s="16" t="n">
        <v>36.8345667223681</v>
      </c>
      <c r="J79" s="16" t="n">
        <v>1.3607066125567</v>
      </c>
      <c r="K79" s="16" t="n">
        <v>39.4366197183099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5</v>
      </c>
      <c r="D80" s="16" t="n">
        <v>-6.651</v>
      </c>
      <c r="F80" s="54" t="n">
        <v>-22.4832922968695</v>
      </c>
      <c r="G80" s="16" t="n">
        <v>-37.3549067886036</v>
      </c>
      <c r="H80" s="16" t="n">
        <v>14.7520225114316</v>
      </c>
      <c r="I80" s="16" t="n">
        <v>37.2353148083011</v>
      </c>
      <c r="J80" s="16" t="n">
        <v>1.60042208934224</v>
      </c>
      <c r="K80" s="16" t="n">
        <v>38.9553288779458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5</v>
      </c>
      <c r="D81" s="16" t="n">
        <v>-12.177</v>
      </c>
      <c r="F81" s="54" t="n">
        <v>-23.6548808608763</v>
      </c>
      <c r="G81" s="16" t="n">
        <v>-70.6571867794005</v>
      </c>
      <c r="H81" s="16" t="n">
        <v>13.1821675634128</v>
      </c>
      <c r="I81" s="16" t="n">
        <v>36.837048424289</v>
      </c>
      <c r="J81" s="16" t="n">
        <v>0</v>
      </c>
      <c r="K81" s="16" t="n">
        <v>70.6571867794005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4</v>
      </c>
      <c r="D82" s="16" t="n">
        <v>-7.221</v>
      </c>
      <c r="F82" s="54" t="n">
        <v>-28.1962681409813</v>
      </c>
      <c r="G82" s="16" t="n">
        <v>-38.4934346924672</v>
      </c>
      <c r="H82" s="16" t="n">
        <v>2.62612301313062</v>
      </c>
      <c r="I82" s="16" t="n">
        <v>30.822391154112</v>
      </c>
      <c r="J82" s="16" t="n">
        <v>1.45127850725639</v>
      </c>
      <c r="K82" s="16" t="n">
        <v>39.9447131997236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09</v>
      </c>
      <c r="D83" s="16" t="n">
        <v>-10.083</v>
      </c>
      <c r="F83" s="54" t="n">
        <v>-41.191381495564</v>
      </c>
      <c r="G83" s="16" t="n">
        <v>-51.5209125475285</v>
      </c>
      <c r="H83" s="16" t="n">
        <v>0.380228136882129</v>
      </c>
      <c r="I83" s="16" t="n">
        <v>41.5716096324461</v>
      </c>
      <c r="J83" s="16" t="n">
        <v>6.65399239543726</v>
      </c>
      <c r="K83" s="16" t="n">
        <v>58.1749049429658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2</v>
      </c>
      <c r="D84" s="16" t="n">
        <v>-7.16</v>
      </c>
      <c r="F84" s="54" t="n">
        <v>-25.2991452991453</v>
      </c>
      <c r="G84" s="16" t="n">
        <v>-30.4843304843305</v>
      </c>
      <c r="H84" s="16" t="n">
        <v>0</v>
      </c>
      <c r="I84" s="16" t="n">
        <v>25.2991452991453</v>
      </c>
      <c r="J84" s="16" t="n">
        <v>2.05128205128205</v>
      </c>
      <c r="K84" s="16" t="n">
        <v>32.5356125356125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0</v>
      </c>
      <c r="D85" s="16" t="n">
        <v>-4.747</v>
      </c>
      <c r="F85" s="54" t="n">
        <v>-32.8809616130283</v>
      </c>
      <c r="G85" s="16" t="n">
        <v>-49.127568825126</v>
      </c>
      <c r="H85" s="16" t="n">
        <v>6.86312524234199</v>
      </c>
      <c r="I85" s="16" t="n">
        <v>39.7440868553703</v>
      </c>
      <c r="J85" s="16" t="n">
        <v>0.969367972082202</v>
      </c>
      <c r="K85" s="16" t="n">
        <v>50.0969367972082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0</v>
      </c>
      <c r="C86" s="117"/>
      <c r="D86" s="16" t="n">
        <v>-0.891</v>
      </c>
      <c r="F86" s="54" t="n">
        <v>-0.0147601476014785</v>
      </c>
      <c r="G86" s="16" t="n">
        <v>-5.53505535055351</v>
      </c>
      <c r="H86" s="16" t="n">
        <v>42.5239852398524</v>
      </c>
      <c r="I86" s="16" t="n">
        <v>42.5387453874539</v>
      </c>
      <c r="J86" s="16" t="n">
        <v>1.19557195571956</v>
      </c>
      <c r="K86" s="16" t="n">
        <v>6.73062730627306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69</v>
      </c>
      <c r="D87" s="16" t="n">
        <v>-9.417</v>
      </c>
      <c r="F87" s="54" t="n">
        <v>-36.7936925098555</v>
      </c>
      <c r="G87" s="16" t="n">
        <v>-45.4664914586071</v>
      </c>
      <c r="H87" s="16" t="n">
        <v>11.4761279018835</v>
      </c>
      <c r="I87" s="16" t="n">
        <v>48.2698204117389</v>
      </c>
      <c r="J87" s="16" t="n">
        <v>7.27113447218572</v>
      </c>
      <c r="K87" s="16" t="n">
        <v>52.7376259307928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68</v>
      </c>
      <c r="D88" s="16" t="n">
        <v>-6.822</v>
      </c>
      <c r="F88" s="54" t="n">
        <v>-29.1309212980231</v>
      </c>
      <c r="G88" s="16" t="n">
        <v>-33.5882133532264</v>
      </c>
      <c r="H88" s="16" t="n">
        <v>1.97687430063409</v>
      </c>
      <c r="I88" s="16" t="n">
        <v>31.1077955986572</v>
      </c>
      <c r="J88" s="16" t="n">
        <v>0</v>
      </c>
      <c r="K88" s="16" t="n">
        <v>33.5882133532264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118"/>
      <c r="F89" s="54"/>
      <c r="G89" s="16"/>
      <c r="H89" s="119"/>
      <c r="I89" s="119"/>
      <c r="J89" s="119"/>
      <c r="K89" s="119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95" t="s">
        <v>5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9.5" hidden="false" customHeight="false" outlineLevel="0" collapsed="false">
      <c r="A2" s="96" t="s">
        <v>9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9.5" hidden="false" customHeight="false" outlineLevel="0" collapsed="false">
      <c r="A3" s="97"/>
      <c r="B3" s="98"/>
      <c r="C3" s="98"/>
      <c r="D3" s="98"/>
      <c r="E3" s="98"/>
      <c r="F3" s="98"/>
      <c r="G3" s="98"/>
      <c r="H3" s="98"/>
      <c r="I3" s="98"/>
      <c r="J3" s="98"/>
      <c r="K3" s="99"/>
      <c r="L3" s="100"/>
    </row>
    <row r="6" customFormat="false" ht="14.25" hidden="false" customHeight="false" outlineLevel="0" collapsed="false">
      <c r="L6" s="101"/>
    </row>
    <row r="7" customFormat="false" ht="36" hidden="false" customHeight="true" outlineLevel="0" collapsed="false">
      <c r="A7" s="114" t="s">
        <v>111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true" outlineLevel="0" collapsed="false">
      <c r="A8" s="105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9" customFormat="false" ht="12.75" hidden="false" customHeight="true" outlineLevel="0" collapsed="false">
      <c r="D9" s="107"/>
      <c r="F9" s="108"/>
      <c r="G9" s="109"/>
      <c r="H9" s="108"/>
      <c r="I9" s="109"/>
      <c r="J9" s="109"/>
      <c r="K9" s="109"/>
      <c r="L9" s="109"/>
    </row>
    <row r="11" customFormat="false" ht="12.75" hidden="false" customHeight="false" outlineLevel="0" collapsed="false">
      <c r="A11" s="110"/>
      <c r="B11" s="110"/>
      <c r="C11" s="110"/>
      <c r="D11" s="110"/>
      <c r="E11" s="110"/>
    </row>
    <row r="12" customFormat="false" ht="12.75" hidden="false" customHeight="false" outlineLevel="0" collapsed="false">
      <c r="A12" s="110"/>
      <c r="B12" s="110"/>
      <c r="C12" s="110"/>
      <c r="D12" s="110"/>
      <c r="E12" s="110"/>
    </row>
    <row r="13" customFormat="false" ht="12.75" hidden="false" customHeight="true" outlineLevel="0" collapsed="false">
      <c r="A13" s="111"/>
      <c r="B13" s="111"/>
      <c r="C13" s="111"/>
      <c r="D13" s="111"/>
      <c r="E13" s="111"/>
    </row>
    <row r="14" customFormat="false" ht="12.75" hidden="false" customHeight="true" outlineLevel="0" collapsed="false">
      <c r="A14" s="111"/>
      <c r="B14" s="111"/>
      <c r="C14" s="111"/>
      <c r="D14" s="111"/>
      <c r="E14" s="111"/>
    </row>
    <row r="15" customFormat="false" ht="12.75" hidden="false" customHeight="true" outlineLevel="0" collapsed="false">
      <c r="A15" s="112"/>
      <c r="B15" s="112"/>
      <c r="C15" s="112"/>
      <c r="D15" s="112"/>
      <c r="E15" s="112"/>
    </row>
    <row r="16" customFormat="false" ht="12.75" hidden="false" customHeight="true" outlineLevel="0" collapsed="false">
      <c r="A16" s="112"/>
      <c r="B16" s="112"/>
      <c r="C16" s="112"/>
      <c r="D16" s="112"/>
      <c r="E16" s="112"/>
    </row>
    <row r="17" customFormat="false" ht="12.75" hidden="false" customHeight="true" outlineLevel="0" collapsed="false">
      <c r="A17" s="111"/>
      <c r="B17" s="111"/>
      <c r="C17" s="111"/>
      <c r="D17" s="111"/>
      <c r="E17" s="111"/>
    </row>
    <row r="18" customFormat="false" ht="12.75" hidden="false" customHeight="tru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2"/>
      <c r="B23" s="112"/>
      <c r="C23" s="112"/>
      <c r="D23" s="112"/>
      <c r="E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</row>
    <row r="25" customFormat="false" ht="12.75" hidden="false" customHeight="false" outlineLevel="0" collapsed="false">
      <c r="A25" s="111"/>
      <c r="B25" s="111"/>
      <c r="C25" s="111"/>
      <c r="D25" s="111"/>
      <c r="E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1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</row>
    <row r="29" customFormat="false" ht="12.75" hidden="false" customHeight="true" outlineLevel="0" collapsed="false">
      <c r="A29" s="113"/>
      <c r="B29" s="113"/>
      <c r="C29" s="113"/>
      <c r="D29" s="113"/>
      <c r="E29" s="113"/>
    </row>
    <row r="30" customFormat="false" ht="12.75" hidden="false" customHeight="true" outlineLevel="0" collapsed="false"/>
    <row r="31" customFormat="false" ht="12.75" hidden="false" customHeight="true" outlineLevel="0" collapsed="false">
      <c r="L31" s="101"/>
    </row>
    <row r="32" customFormat="false" ht="52.5" hidden="false" customHeight="true" outlineLevel="0" collapsed="false">
      <c r="A32" s="114" t="s">
        <v>11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15"/>
      <c r="G73" s="115"/>
    </row>
    <row r="74" customFormat="false" ht="12.75" hidden="false" customHeight="false" outlineLevel="0" collapsed="false">
      <c r="A74" s="115"/>
      <c r="G74" s="115"/>
    </row>
    <row r="75" customFormat="false" ht="12.75" hidden="false" customHeight="false" outlineLevel="0" collapsed="false">
      <c r="G75" s="115"/>
    </row>
    <row r="77" customFormat="false" ht="12.75" hidden="false" customHeight="false" outlineLevel="0" collapsed="false">
      <c r="H77" s="115"/>
    </row>
    <row r="78" customFormat="false" ht="12.75" hidden="false" customHeight="false" outlineLevel="0" collapsed="false">
      <c r="A78" s="19"/>
      <c r="H78" s="115"/>
    </row>
    <row r="79" customFormat="false" ht="12.75" hidden="false" customHeight="false" outlineLevel="0" collapsed="false">
      <c r="F79" s="54"/>
      <c r="G79" s="16"/>
      <c r="H79" s="119"/>
      <c r="I79" s="119"/>
      <c r="J79" s="119"/>
      <c r="K79" s="119"/>
    </row>
    <row r="80" customFormat="false" ht="12.75" hidden="false" customHeight="false" outlineLevel="0" collapsed="false">
      <c r="A80" s="120" t="s">
        <v>113</v>
      </c>
      <c r="B80" s="121"/>
      <c r="C80" s="121"/>
      <c r="D80" s="121"/>
      <c r="E80" s="121"/>
      <c r="F80" s="121"/>
      <c r="G80" s="121"/>
      <c r="H80" s="122"/>
      <c r="I80" s="122"/>
      <c r="J80" s="122"/>
      <c r="K80" s="122"/>
      <c r="L80" s="63"/>
      <c r="M80" s="123"/>
      <c r="N80" s="63"/>
      <c r="O80" s="63"/>
      <c r="P80" s="63"/>
    </row>
    <row r="81" customFormat="false" ht="12.75" hidden="false" customHeight="false" outlineLevel="0" collapsed="false">
      <c r="A81" s="121" t="s">
        <v>114</v>
      </c>
      <c r="B81" s="121"/>
      <c r="C81" s="121"/>
      <c r="D81" s="121"/>
      <c r="E81" s="121"/>
      <c r="F81" s="121"/>
      <c r="G81" s="124" t="s">
        <v>115</v>
      </c>
      <c r="H81" s="122"/>
      <c r="I81" s="122"/>
      <c r="J81" s="122"/>
      <c r="K81" s="122"/>
      <c r="L81" s="63"/>
      <c r="M81" s="123"/>
      <c r="N81" s="63"/>
      <c r="O81" s="63"/>
      <c r="P81" s="63"/>
    </row>
    <row r="82" customFormat="false" ht="12.75" hidden="false" customHeight="false" outlineLevel="0" collapsed="false">
      <c r="A82" s="125"/>
      <c r="B82" s="125"/>
      <c r="C82" s="126" t="s">
        <v>116</v>
      </c>
      <c r="D82" s="127" t="s">
        <v>61</v>
      </c>
      <c r="E82" s="128" t="s">
        <v>117</v>
      </c>
      <c r="F82" s="128" t="s">
        <v>118</v>
      </c>
      <c r="G82" s="129" t="s">
        <v>119</v>
      </c>
      <c r="H82" s="130"/>
      <c r="I82" s="131" t="s">
        <v>120</v>
      </c>
      <c r="J82" s="130"/>
      <c r="K82" s="130"/>
      <c r="L82" s="132"/>
      <c r="M82" s="133" t="s">
        <v>121</v>
      </c>
      <c r="N82" s="130"/>
      <c r="O82" s="130"/>
      <c r="P82" s="132"/>
    </row>
    <row r="83" customFormat="false" ht="12.75" hidden="false" customHeight="false" outlineLevel="0" collapsed="false">
      <c r="A83" s="125"/>
      <c r="B83" s="125"/>
      <c r="C83" s="134"/>
      <c r="D83" s="127"/>
      <c r="E83" s="128"/>
      <c r="F83" s="128"/>
      <c r="G83" s="129"/>
      <c r="H83" s="135" t="s">
        <v>122</v>
      </c>
      <c r="I83" s="130" t="s">
        <v>61</v>
      </c>
      <c r="J83" s="130" t="s">
        <v>123</v>
      </c>
      <c r="K83" s="130" t="s">
        <v>124</v>
      </c>
      <c r="L83" s="136" t="s">
        <v>125</v>
      </c>
      <c r="M83" s="137" t="s">
        <v>61</v>
      </c>
      <c r="N83" s="130" t="s">
        <v>123</v>
      </c>
      <c r="O83" s="130" t="s">
        <v>124</v>
      </c>
      <c r="P83" s="132" t="s">
        <v>126</v>
      </c>
    </row>
    <row r="84" customFormat="false" ht="12.75" hidden="true" customHeight="false" outlineLevel="0" collapsed="false">
      <c r="A84" s="121"/>
      <c r="B84" s="121"/>
      <c r="C84" s="121" t="s">
        <v>127</v>
      </c>
      <c r="D84" s="138" t="n">
        <v>26.0771059595204</v>
      </c>
      <c r="E84" s="138" t="n">
        <v>55.6306096111879</v>
      </c>
      <c r="F84" s="138" t="n">
        <v>18.2922844292917</v>
      </c>
      <c r="G84" s="139" t="n">
        <v>0.191</v>
      </c>
      <c r="H84" s="122" t="n">
        <v>7.78482153022869</v>
      </c>
      <c r="I84" s="64" t="n">
        <v>24.8674450867641</v>
      </c>
      <c r="J84" s="64" t="n">
        <v>66.3709077865553</v>
      </c>
      <c r="K84" s="64" t="n">
        <v>8.76164712668069</v>
      </c>
      <c r="L84" s="64" t="n">
        <v>16.1057979600834</v>
      </c>
      <c r="M84" s="140" t="n">
        <v>19.666394561536</v>
      </c>
      <c r="N84" s="64" t="n">
        <v>62.620817189842</v>
      </c>
      <c r="O84" s="64" t="n">
        <v>17.712788248622</v>
      </c>
      <c r="P84" s="64" t="n">
        <v>1.95360631291397</v>
      </c>
    </row>
    <row r="85" customFormat="false" ht="12.75" hidden="false" customHeight="false" outlineLevel="0" collapsed="false">
      <c r="A85" s="121"/>
      <c r="B85" s="121"/>
      <c r="C85" s="121"/>
      <c r="D85" s="138"/>
      <c r="E85" s="138"/>
      <c r="F85" s="138"/>
      <c r="G85" s="139"/>
      <c r="H85" s="122"/>
      <c r="I85" s="64"/>
      <c r="J85" s="64"/>
      <c r="K85" s="64"/>
      <c r="L85" s="64"/>
      <c r="M85" s="140"/>
      <c r="N85" s="64"/>
      <c r="O85" s="64"/>
      <c r="P85" s="64"/>
    </row>
    <row r="86" customFormat="false" ht="12.75" hidden="false" customHeight="false" outlineLevel="0" collapsed="false">
      <c r="A86" s="121"/>
      <c r="B86" s="121"/>
      <c r="C86" s="121"/>
      <c r="D86" s="138"/>
      <c r="E86" s="138"/>
      <c r="F86" s="138"/>
      <c r="G86" s="139"/>
      <c r="H86" s="122"/>
      <c r="I86" s="64"/>
      <c r="J86" s="64"/>
      <c r="K86" s="64"/>
      <c r="L86" s="64"/>
      <c r="M86" s="140"/>
      <c r="N86" s="64"/>
      <c r="O86" s="64"/>
      <c r="P86" s="64"/>
    </row>
    <row r="87" customFormat="false" ht="12.75" hidden="false" customHeight="false" outlineLevel="0" collapsed="false">
      <c r="A87" s="121"/>
      <c r="B87" s="121"/>
      <c r="C87" s="121"/>
      <c r="D87" s="138"/>
      <c r="E87" s="138"/>
      <c r="F87" s="138"/>
      <c r="G87" s="139"/>
      <c r="H87" s="122"/>
      <c r="I87" s="64"/>
      <c r="J87" s="64"/>
      <c r="K87" s="64"/>
      <c r="L87" s="64"/>
      <c r="M87" s="140"/>
      <c r="N87" s="64"/>
      <c r="O87" s="64"/>
      <c r="P87" s="64"/>
    </row>
    <row r="88" customFormat="false" ht="12.75" hidden="false" customHeight="false" outlineLevel="0" collapsed="false">
      <c r="A88" s="0"/>
      <c r="C88" s="121"/>
      <c r="D88" s="138"/>
      <c r="E88" s="138"/>
      <c r="F88" s="138"/>
      <c r="G88" s="139"/>
      <c r="H88" s="141"/>
      <c r="I88" s="64"/>
      <c r="J88" s="64"/>
      <c r="K88" s="64"/>
      <c r="L88" s="64"/>
      <c r="M88" s="140"/>
      <c r="N88" s="64"/>
      <c r="O88" s="64"/>
      <c r="P88" s="64"/>
    </row>
    <row r="89" customFormat="false" ht="12.75" hidden="false" customHeight="false" outlineLevel="0" collapsed="false">
      <c r="A89" s="0"/>
      <c r="C89" s="121"/>
      <c r="D89" s="138"/>
      <c r="E89" s="138"/>
      <c r="F89" s="138"/>
      <c r="G89" s="139"/>
      <c r="H89" s="141"/>
      <c r="I89" s="64"/>
      <c r="J89" s="64"/>
      <c r="K89" s="64"/>
      <c r="L89" s="64"/>
      <c r="M89" s="140"/>
      <c r="N89" s="64"/>
      <c r="O89" s="64"/>
      <c r="P89" s="64"/>
    </row>
    <row r="90" customFormat="false" ht="12.75" hidden="false" customHeight="false" outlineLevel="0" collapsed="false">
      <c r="A90" s="0"/>
      <c r="C90" s="121"/>
      <c r="D90" s="138"/>
      <c r="E90" s="138"/>
      <c r="F90" s="138"/>
      <c r="G90" s="139"/>
      <c r="H90" s="141"/>
      <c r="I90" s="64"/>
      <c r="J90" s="64"/>
      <c r="K90" s="64"/>
      <c r="L90" s="64"/>
      <c r="M90" s="140"/>
      <c r="N90" s="64"/>
      <c r="O90" s="64"/>
      <c r="P90" s="64"/>
    </row>
    <row r="91" customFormat="false" ht="12.75" hidden="false" customHeight="false" outlineLevel="0" collapsed="false">
      <c r="A91" s="0"/>
      <c r="C91" s="121"/>
      <c r="D91" s="138"/>
      <c r="E91" s="138"/>
      <c r="F91" s="138"/>
      <c r="G91" s="139"/>
      <c r="H91" s="141"/>
      <c r="I91" s="64"/>
      <c r="J91" s="64"/>
      <c r="K91" s="64"/>
      <c r="L91" s="64"/>
      <c r="M91" s="140"/>
      <c r="N91" s="64"/>
      <c r="O91" s="64"/>
      <c r="P91" s="64"/>
    </row>
    <row r="92" customFormat="false" ht="12.75" hidden="false" customHeight="false" outlineLevel="0" collapsed="false">
      <c r="A92" s="0"/>
      <c r="C92" s="121" t="s">
        <v>128</v>
      </c>
      <c r="D92" s="138" t="n">
        <v>18.5591188190855</v>
      </c>
      <c r="E92" s="138" t="n">
        <v>45.8538926651307</v>
      </c>
      <c r="F92" s="138" t="n">
        <v>35.5869885157839</v>
      </c>
      <c r="G92" s="139" t="n">
        <v>-2.104</v>
      </c>
      <c r="H92" s="141" t="n">
        <v>-17.0278696966984</v>
      </c>
      <c r="I92" s="64" t="n">
        <v>20.9692683482494</v>
      </c>
      <c r="J92" s="64" t="n">
        <v>46.3225486597716</v>
      </c>
      <c r="K92" s="64" t="n">
        <v>32.708182991979</v>
      </c>
      <c r="L92" s="64" t="n">
        <v>-11.7389146437297</v>
      </c>
      <c r="M92" s="140" t="n">
        <v>31.2665966259195</v>
      </c>
      <c r="N92" s="64" t="n">
        <v>35.3131683916415</v>
      </c>
      <c r="O92" s="64" t="n">
        <v>33.420234982439</v>
      </c>
      <c r="P92" s="64" t="n">
        <v>-2.15363835651958</v>
      </c>
    </row>
    <row r="93" customFormat="false" ht="12.75" hidden="false" customHeight="false" outlineLevel="0" collapsed="false">
      <c r="A93" s="0"/>
      <c r="C93" s="121" t="s">
        <v>129</v>
      </c>
      <c r="D93" s="138" t="n">
        <v>6.26654772874817</v>
      </c>
      <c r="E93" s="138" t="n">
        <v>63.3953286096349</v>
      </c>
      <c r="F93" s="138" t="n">
        <v>30.338123661617</v>
      </c>
      <c r="G93" s="139" t="n">
        <v>-5.126</v>
      </c>
      <c r="H93" s="141" t="n">
        <v>-24.0715759328688</v>
      </c>
      <c r="I93" s="64" t="n">
        <v>22.1370677085309</v>
      </c>
      <c r="J93" s="64" t="n">
        <v>66.332425500089</v>
      </c>
      <c r="K93" s="64" t="n">
        <v>11.5305067913801</v>
      </c>
      <c r="L93" s="64" t="n">
        <v>10.6065609171508</v>
      </c>
      <c r="M93" s="140" t="n">
        <v>10.2619517737946</v>
      </c>
      <c r="N93" s="64" t="n">
        <v>38.7101117156813</v>
      </c>
      <c r="O93" s="64" t="n">
        <v>51.0279365105241</v>
      </c>
      <c r="P93" s="64" t="n">
        <v>-40.7659847367295</v>
      </c>
    </row>
    <row r="94" customFormat="false" ht="12.75" hidden="false" customHeight="false" outlineLevel="0" collapsed="false">
      <c r="A94" s="0"/>
      <c r="C94" s="121" t="s">
        <v>130</v>
      </c>
      <c r="D94" s="138" t="n">
        <v>15.044042830781</v>
      </c>
      <c r="E94" s="138" t="n">
        <v>62.1339269128593</v>
      </c>
      <c r="F94" s="138" t="n">
        <v>22.8220302563596</v>
      </c>
      <c r="G94" s="139" t="n">
        <v>-1.584</v>
      </c>
      <c r="H94" s="141" t="n">
        <v>-7.77798742557861</v>
      </c>
      <c r="I94" s="64" t="n">
        <v>18.1539674794157</v>
      </c>
      <c r="J94" s="64" t="n">
        <v>69.1266813715337</v>
      </c>
      <c r="K94" s="64" t="n">
        <v>12.7193511490506</v>
      </c>
      <c r="L94" s="64" t="n">
        <v>5.43461633036509</v>
      </c>
      <c r="M94" s="140" t="n">
        <v>9.27220754638675</v>
      </c>
      <c r="N94" s="64" t="n">
        <v>58.9056318509439</v>
      </c>
      <c r="O94" s="64" t="n">
        <v>31.8221606026694</v>
      </c>
      <c r="P94" s="64" t="n">
        <v>-22.5499530562826</v>
      </c>
    </row>
    <row r="95" customFormat="false" ht="12.75" hidden="false" customHeight="false" outlineLevel="0" collapsed="false">
      <c r="A95" s="0"/>
      <c r="C95" s="121" t="s">
        <v>131</v>
      </c>
      <c r="D95" s="138" t="n">
        <v>8.5087897700537</v>
      </c>
      <c r="E95" s="138" t="n">
        <v>56.7591192065464</v>
      </c>
      <c r="F95" s="138" t="n">
        <v>34.7320910233999</v>
      </c>
      <c r="G95" s="139" t="n">
        <v>-4.166</v>
      </c>
      <c r="H95" s="141" t="n">
        <v>-26.2233012533463</v>
      </c>
      <c r="I95" s="64" t="n">
        <v>36.2312684311162</v>
      </c>
      <c r="J95" s="64" t="n">
        <v>41.4092043026301</v>
      </c>
      <c r="K95" s="64" t="n">
        <v>22.3595272662537</v>
      </c>
      <c r="L95" s="64" t="n">
        <v>13.8717411648624</v>
      </c>
      <c r="M95" s="140" t="n">
        <v>13.5919777167954</v>
      </c>
      <c r="N95" s="64" t="n">
        <v>55.2360394425468</v>
      </c>
      <c r="O95" s="64" t="n">
        <v>31.1719828406578</v>
      </c>
      <c r="P95" s="64" t="n">
        <v>-17.5800051238624</v>
      </c>
    </row>
    <row r="96" customFormat="false" ht="12.75" hidden="false" customHeight="false" outlineLevel="0" collapsed="false">
      <c r="A96" s="0"/>
      <c r="B96" s="1" t="s">
        <v>98</v>
      </c>
      <c r="C96" s="121" t="s">
        <v>132</v>
      </c>
      <c r="D96" s="138" t="n">
        <v>14.548173638134</v>
      </c>
      <c r="E96" s="138" t="n">
        <v>45.2848047837305</v>
      </c>
      <c r="F96" s="138" t="n">
        <v>40.1670215781355</v>
      </c>
      <c r="G96" s="139" t="n">
        <v>-3.012</v>
      </c>
      <c r="H96" s="141" t="n">
        <v>-25.6188479400016</v>
      </c>
      <c r="I96" s="64" t="n">
        <v>23.1530711328788</v>
      </c>
      <c r="J96" s="64" t="n">
        <v>36.4495931896466</v>
      </c>
      <c r="K96" s="64" t="n">
        <v>40.3973356774747</v>
      </c>
      <c r="L96" s="64" t="n">
        <v>-17.2442645445959</v>
      </c>
      <c r="M96" s="140" t="n">
        <v>21.1953850110988</v>
      </c>
      <c r="N96" s="64" t="n">
        <v>41.5948570113724</v>
      </c>
      <c r="O96" s="64" t="n">
        <v>37.2097579775288</v>
      </c>
      <c r="P96" s="64" t="n">
        <v>-16.0143729664301</v>
      </c>
    </row>
    <row r="97" customFormat="false" ht="12.75" hidden="false" customHeight="false" outlineLevel="0" collapsed="false">
      <c r="A97" s="0"/>
      <c r="C97" s="121" t="s">
        <v>133</v>
      </c>
      <c r="D97" s="138" t="n">
        <v>22.2201791276792</v>
      </c>
      <c r="E97" s="138" t="n">
        <v>40.2357534155418</v>
      </c>
      <c r="F97" s="138" t="n">
        <v>37.544067456779</v>
      </c>
      <c r="G97" s="139" t="n">
        <v>-3.961</v>
      </c>
      <c r="H97" s="141" t="n">
        <v>-15.3238883290998</v>
      </c>
      <c r="I97" s="64" t="n">
        <v>9.42035700124873</v>
      </c>
      <c r="J97" s="64" t="n">
        <v>51.388285400243</v>
      </c>
      <c r="K97" s="64" t="n">
        <v>39.1913575985083</v>
      </c>
      <c r="L97" s="64" t="n">
        <v>-29.7710005972596</v>
      </c>
      <c r="M97" s="140" t="n">
        <v>14.3874490894271</v>
      </c>
      <c r="N97" s="64" t="n">
        <v>37.9204488003063</v>
      </c>
      <c r="O97" s="64" t="n">
        <v>47.6921021102665</v>
      </c>
      <c r="P97" s="64" t="n">
        <v>-33.3046530208394</v>
      </c>
    </row>
    <row r="98" customFormat="false" ht="12.75" hidden="false" customHeight="false" outlineLevel="0" collapsed="false">
      <c r="A98" s="0"/>
      <c r="C98" s="121" t="s">
        <v>134</v>
      </c>
      <c r="D98" s="138" t="n">
        <v>8.69754076450147</v>
      </c>
      <c r="E98" s="138" t="n">
        <v>54.21344560278</v>
      </c>
      <c r="F98" s="138" t="n">
        <v>37.0890136327185</v>
      </c>
      <c r="G98" s="139" t="n">
        <v>-7.399</v>
      </c>
      <c r="H98" s="141" t="n">
        <v>-28.3914728682171</v>
      </c>
      <c r="I98" s="64" t="n">
        <v>24.2582197273456</v>
      </c>
      <c r="J98" s="64" t="n">
        <v>46.966051857792</v>
      </c>
      <c r="K98" s="64" t="n">
        <v>28.7757284148623</v>
      </c>
      <c r="L98" s="64" t="n">
        <v>-4.51750868751671</v>
      </c>
      <c r="M98" s="140" t="n">
        <v>4.98195669607057</v>
      </c>
      <c r="N98" s="64" t="n">
        <v>40.2833466987437</v>
      </c>
      <c r="O98" s="64" t="n">
        <v>54.7346966051858</v>
      </c>
      <c r="P98" s="64" t="n">
        <v>-49.7527399091152</v>
      </c>
    </row>
    <row r="99" customFormat="false" ht="12.75" hidden="false" customHeight="false" outlineLevel="0" collapsed="false">
      <c r="A99" s="0"/>
      <c r="C99" s="121" t="s">
        <v>135</v>
      </c>
      <c r="D99" s="138" t="n">
        <v>10.638866613205</v>
      </c>
      <c r="E99" s="138" t="n">
        <v>52.071638599305</v>
      </c>
      <c r="F99" s="138" t="n">
        <v>37.28949478749</v>
      </c>
      <c r="G99" s="139" t="n">
        <v>-6.504</v>
      </c>
      <c r="H99" s="141" t="n">
        <v>-26.6506281742849</v>
      </c>
      <c r="I99" s="64" t="n">
        <v>21.264367816092</v>
      </c>
      <c r="J99" s="64" t="n">
        <v>51.0291365944935</v>
      </c>
      <c r="K99" s="64" t="n">
        <v>27.7064955894146</v>
      </c>
      <c r="L99" s="64" t="n">
        <v>-6.44212777332264</v>
      </c>
      <c r="M99" s="140" t="n">
        <v>19.0523924084469</v>
      </c>
      <c r="N99" s="64" t="n">
        <v>42.0676289762096</v>
      </c>
      <c r="O99" s="64" t="n">
        <v>38.8799786153435</v>
      </c>
      <c r="P99" s="64" t="n">
        <v>-19.8275862068966</v>
      </c>
    </row>
    <row r="100" customFormat="false" ht="12.75" hidden="false" customHeight="false" outlineLevel="0" collapsed="false">
      <c r="A100" s="0"/>
      <c r="C100" s="121" t="s">
        <v>136</v>
      </c>
      <c r="D100" s="138" t="n">
        <v>10.5787222667736</v>
      </c>
      <c r="E100" s="138" t="n">
        <v>25.4510825982358</v>
      </c>
      <c r="F100" s="138" t="n">
        <v>63.9701951349907</v>
      </c>
      <c r="G100" s="139" t="n">
        <v>-10.692</v>
      </c>
      <c r="H100" s="141" t="n">
        <v>-53.3914728682171</v>
      </c>
      <c r="I100" s="64" t="n">
        <v>20.0013365410318</v>
      </c>
      <c r="J100" s="64" t="n">
        <v>34.6765570703021</v>
      </c>
      <c r="K100" s="64" t="n">
        <v>45.3221063886661</v>
      </c>
      <c r="L100" s="64" t="n">
        <v>-25.3207698476343</v>
      </c>
      <c r="M100" s="140" t="n">
        <v>17.2881582464582</v>
      </c>
      <c r="N100" s="64" t="n">
        <v>35.7123763699546</v>
      </c>
      <c r="O100" s="64" t="n">
        <v>46.9994653835873</v>
      </c>
      <c r="P100" s="64" t="n">
        <v>-29.7113071371291</v>
      </c>
    </row>
    <row r="101" customFormat="false" ht="12.75" hidden="false" customHeight="false" outlineLevel="0" collapsed="false">
      <c r="A101" s="0"/>
      <c r="C101" s="121" t="s">
        <v>137</v>
      </c>
      <c r="D101" s="138" t="n">
        <v>15.5005346164127</v>
      </c>
      <c r="E101" s="138" t="n">
        <v>31.9232825447741</v>
      </c>
      <c r="F101" s="138" t="n">
        <v>52.5761828388132</v>
      </c>
      <c r="G101" s="139" t="n">
        <v>-10.255</v>
      </c>
      <c r="H101" s="141" t="n">
        <v>-37.0756482224004</v>
      </c>
      <c r="I101" s="64" t="n">
        <v>19.5769847634322</v>
      </c>
      <c r="J101" s="64" t="n">
        <v>40.1430098904036</v>
      </c>
      <c r="K101" s="64" t="n">
        <v>40.2800053461641</v>
      </c>
      <c r="L101" s="64" t="n">
        <v>-20.7030205827319</v>
      </c>
      <c r="M101" s="140" t="n">
        <v>15.1062550120289</v>
      </c>
      <c r="N101" s="64" t="n">
        <v>42.8595295375568</v>
      </c>
      <c r="O101" s="64" t="n">
        <v>42.0342154504143</v>
      </c>
      <c r="P101" s="64" t="n">
        <v>-26.9279604383855</v>
      </c>
    </row>
    <row r="102" customFormat="false" ht="12.75" hidden="false" customHeight="false" outlineLevel="0" collapsed="false">
      <c r="A102" s="0"/>
      <c r="C102" s="121" t="s">
        <v>138</v>
      </c>
      <c r="D102" s="138" t="n">
        <v>8.96236370031657</v>
      </c>
      <c r="E102" s="138" t="n">
        <v>45.0932113964122</v>
      </c>
      <c r="F102" s="138" t="n">
        <v>45.9444249032712</v>
      </c>
      <c r="G102" s="139" t="n">
        <v>-8.954</v>
      </c>
      <c r="H102" s="141" t="n">
        <v>-36.9820612029546</v>
      </c>
      <c r="I102" s="64" t="n">
        <v>29.0925079141752</v>
      </c>
      <c r="J102" s="64" t="n">
        <v>44.8223707351389</v>
      </c>
      <c r="K102" s="64" t="n">
        <v>26.0851213506859</v>
      </c>
      <c r="L102" s="64" t="n">
        <v>3.00738656348927</v>
      </c>
      <c r="M102" s="140" t="n">
        <v>8.19556806190644</v>
      </c>
      <c r="N102" s="64" t="n">
        <v>44.9525149489975</v>
      </c>
      <c r="O102" s="64" t="n">
        <v>46.851916989096</v>
      </c>
      <c r="P102" s="64" t="n">
        <v>-38.6563489271896</v>
      </c>
    </row>
    <row r="103" customFormat="false" ht="12.75" hidden="false" customHeight="false" outlineLevel="0" collapsed="false">
      <c r="B103" s="142" t="s">
        <v>98</v>
      </c>
      <c r="C103" s="121" t="s">
        <v>139</v>
      </c>
      <c r="D103" s="143" t="n">
        <v>1.60042208934224</v>
      </c>
      <c r="E103" s="143" t="n">
        <v>59.4442490327119</v>
      </c>
      <c r="F103" s="143" t="n">
        <v>38.9553288779458</v>
      </c>
      <c r="G103" s="144" t="n">
        <v>-6.651</v>
      </c>
      <c r="H103" s="141" t="n">
        <v>-37.3549067886036</v>
      </c>
      <c r="I103" s="145" t="n">
        <v>14.7520225114316</v>
      </c>
      <c r="J103" s="145" t="n">
        <v>48.0126626802673</v>
      </c>
      <c r="K103" s="145" t="n">
        <v>37.2353148083011</v>
      </c>
      <c r="L103" s="145" t="n">
        <v>-22.4832922968695</v>
      </c>
      <c r="M103" s="146" t="n">
        <v>9.82412944073162</v>
      </c>
      <c r="N103" s="146" t="n">
        <v>53.2289834681674</v>
      </c>
      <c r="O103" s="146" t="n">
        <v>36.946887091101</v>
      </c>
      <c r="P103" s="146" t="n">
        <v>-27.1227576503693</v>
      </c>
    </row>
    <row r="104" customFormat="false" ht="12.75" hidden="false" customHeight="false" outlineLevel="0" collapsed="false">
      <c r="I104" s="16"/>
      <c r="J104" s="16"/>
      <c r="K104" s="16"/>
      <c r="M104" s="147"/>
      <c r="N104" s="16"/>
      <c r="O104" s="16"/>
    </row>
    <row r="105" customFormat="false" ht="12.75" hidden="false" customHeight="false" outlineLevel="0" collapsed="false">
      <c r="A105" s="148"/>
      <c r="I105" s="16"/>
      <c r="J105" s="16"/>
      <c r="K105" s="16"/>
      <c r="M105" s="147"/>
      <c r="N105" s="16"/>
      <c r="O105" s="16"/>
    </row>
    <row r="106" customFormat="false" ht="12.75" hidden="false" customHeight="false" outlineLevel="0" collapsed="false">
      <c r="I106" s="16"/>
      <c r="J106" s="16"/>
      <c r="K106" s="16"/>
      <c r="M106" s="147"/>
      <c r="N106" s="16"/>
      <c r="O106" s="16"/>
    </row>
    <row r="107" customFormat="false" ht="12.75" hidden="false" customHeight="false" outlineLevel="0" collapsed="false">
      <c r="M107" s="16"/>
      <c r="N107" s="16"/>
      <c r="O107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40</v>
      </c>
    </row>
    <row r="37" customFormat="false" ht="25.5" hidden="false" customHeight="false" outlineLevel="0" collapsed="false">
      <c r="D37" s="18" t="s">
        <v>14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37</v>
      </c>
    </row>
    <row r="3" customFormat="false" ht="12.75" hidden="false" customHeight="false" outlineLevel="0" collapsed="false">
      <c r="A3" s="1" t="s">
        <v>53</v>
      </c>
    </row>
    <row r="5" customFormat="false" ht="12.75" hidden="false" customHeight="false" outlineLevel="0" collapsed="false">
      <c r="A5" s="22" t="s">
        <v>59</v>
      </c>
      <c r="B5" s="23"/>
      <c r="E5" s="24" t="s">
        <v>60</v>
      </c>
    </row>
    <row r="6" customFormat="false" ht="12.75" hidden="false" customHeight="false" outlineLevel="0" collapsed="false">
      <c r="A6" s="25"/>
      <c r="B6" s="26" t="s">
        <v>61</v>
      </c>
      <c r="C6" s="27" t="s">
        <v>62</v>
      </c>
      <c r="D6" s="28" t="s">
        <v>63</v>
      </c>
      <c r="E6" s="28" t="s">
        <v>64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94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42</v>
      </c>
      <c r="B9" s="35" t="n">
        <v>9.39337626963317</v>
      </c>
      <c r="C9" s="36" t="n">
        <v>61.1944097955859</v>
      </c>
      <c r="D9" s="37" t="n">
        <v>29.412213934781</v>
      </c>
      <c r="E9" s="37" t="n">
        <v>-20.0188376651478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43</v>
      </c>
      <c r="B11" s="44" t="n">
        <v>10.5410088563727</v>
      </c>
      <c r="C11" s="45" t="n">
        <v>67.0003850596843</v>
      </c>
      <c r="D11" s="46" t="n">
        <v>22.458606083943</v>
      </c>
      <c r="E11" s="46" t="n">
        <v>-11.9175972275703</v>
      </c>
      <c r="F11" s="38"/>
      <c r="G11" s="38"/>
    </row>
    <row r="12" s="39" customFormat="true" ht="12.75" hidden="false" customHeight="true" outlineLevel="0" collapsed="false">
      <c r="A12" s="30" t="s">
        <v>144</v>
      </c>
      <c r="B12" s="44" t="n">
        <v>9.00540103611713</v>
      </c>
      <c r="C12" s="45" t="n">
        <v>61.1860234412316</v>
      </c>
      <c r="D12" s="46" t="n">
        <v>29.8085755226513</v>
      </c>
      <c r="E12" s="46" t="n">
        <v>-20.8031744865341</v>
      </c>
      <c r="F12" s="38"/>
      <c r="G12" s="38"/>
    </row>
    <row r="13" s="39" customFormat="true" ht="12.75" hidden="false" customHeight="true" outlineLevel="0" collapsed="false">
      <c r="A13" s="30" t="s">
        <v>145</v>
      </c>
      <c r="B13" s="44" t="n">
        <v>8.58164481525626</v>
      </c>
      <c r="C13" s="45" t="n">
        <v>25.3873659117998</v>
      </c>
      <c r="D13" s="46" t="n">
        <v>66.030989272944</v>
      </c>
      <c r="E13" s="46" t="n">
        <v>-57.4493444576877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76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46</v>
      </c>
      <c r="B16" s="44" t="n">
        <v>9.84674858484054</v>
      </c>
      <c r="C16" s="45" t="n">
        <v>64.5008974181969</v>
      </c>
      <c r="D16" s="46" t="n">
        <v>25.6523539969626</v>
      </c>
      <c r="E16" s="46" t="n">
        <v>-15.8056054121221</v>
      </c>
    </row>
    <row r="17" s="39" customFormat="true" ht="11.25" hidden="false" customHeight="false" outlineLevel="0" collapsed="false">
      <c r="A17" s="48" t="s">
        <v>147</v>
      </c>
      <c r="B17" s="44" t="n">
        <v>4.04172099087353</v>
      </c>
      <c r="C17" s="45" t="n">
        <v>22.1642764015645</v>
      </c>
      <c r="D17" s="46" t="n">
        <v>73.7940026075619</v>
      </c>
      <c r="E17" s="46" t="n">
        <v>-69.7522816166884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0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38</v>
      </c>
    </row>
    <row r="25" customFormat="false" ht="12.75" hidden="false" customHeight="false" outlineLevel="0" collapsed="false">
      <c r="A25" s="19" t="s">
        <v>148</v>
      </c>
    </row>
    <row r="27" customFormat="false" ht="12.75" hidden="false" customHeight="false" outlineLevel="0" collapsed="false">
      <c r="A27" s="22" t="s">
        <v>59</v>
      </c>
      <c r="B27" s="23"/>
      <c r="D27" s="1"/>
      <c r="E27" s="24" t="s">
        <v>60</v>
      </c>
    </row>
    <row r="28" customFormat="false" ht="12.75" hidden="false" customHeight="true" outlineLevel="0" collapsed="false">
      <c r="A28" s="25"/>
      <c r="B28" s="26" t="s">
        <v>61</v>
      </c>
      <c r="C28" s="27" t="s">
        <v>62</v>
      </c>
      <c r="D28" s="28" t="s">
        <v>63</v>
      </c>
      <c r="E28" s="57" t="s">
        <v>149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3</v>
      </c>
    </row>
    <row r="30" customFormat="false" ht="9" hidden="false" customHeight="true" outlineLevel="0" collapsed="false">
      <c r="A30" s="94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42</v>
      </c>
      <c r="B31" s="35" t="n">
        <v>1.04370847440369</v>
      </c>
      <c r="C31" s="36" t="n">
        <v>57.5516126568745</v>
      </c>
      <c r="D31" s="37" t="n">
        <v>41.4046788687218</v>
      </c>
      <c r="E31" s="59" t="n">
        <v>-6.487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43</v>
      </c>
      <c r="B33" s="44" t="n">
        <v>1.52098575279168</v>
      </c>
      <c r="C33" s="45" t="n">
        <v>69.0989603388525</v>
      </c>
      <c r="D33" s="46" t="n">
        <v>29.3800539083558</v>
      </c>
      <c r="E33" s="62" t="n">
        <v>-3.437</v>
      </c>
    </row>
    <row r="34" customFormat="false" ht="12.75" hidden="false" customHeight="false" outlineLevel="0" collapsed="false">
      <c r="A34" s="30" t="s">
        <v>144</v>
      </c>
      <c r="B34" s="44" t="n">
        <v>0.584193702465371</v>
      </c>
      <c r="C34" s="45" t="n">
        <v>52.8493221148547</v>
      </c>
      <c r="D34" s="46" t="n">
        <v>46.5664841826799</v>
      </c>
      <c r="E34" s="62" t="n">
        <v>-7.972</v>
      </c>
    </row>
    <row r="35" customFormat="false" ht="12.75" hidden="false" customHeight="false" outlineLevel="0" collapsed="false">
      <c r="A35" s="30" t="s">
        <v>145</v>
      </c>
      <c r="B35" s="44" t="n">
        <v>5.54231227651967</v>
      </c>
      <c r="C35" s="45" t="n">
        <v>62.3361144219309</v>
      </c>
      <c r="D35" s="46" t="n">
        <v>32.1215733015495</v>
      </c>
      <c r="E35" s="62" t="n">
        <v>-1.293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76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46</v>
      </c>
      <c r="B38" s="44" t="n">
        <v>0.626812094436007</v>
      </c>
      <c r="C38" s="45" t="n">
        <v>59.2296009940632</v>
      </c>
      <c r="D38" s="46" t="n">
        <v>40.1435869115008</v>
      </c>
      <c r="E38" s="62" t="n">
        <v>-6.713</v>
      </c>
    </row>
    <row r="39" s="39" customFormat="true" ht="11.25" hidden="false" customHeight="false" outlineLevel="0" collapsed="false">
      <c r="A39" s="48" t="s">
        <v>147</v>
      </c>
      <c r="B39" s="44" t="n">
        <v>5.96479791395046</v>
      </c>
      <c r="C39" s="45" t="n">
        <v>37.7444589308996</v>
      </c>
      <c r="D39" s="46" t="n">
        <v>56.2907431551499</v>
      </c>
      <c r="E39" s="62" t="n">
        <v>-3.82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0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0</v>
      </c>
      <c r="B46" s="16"/>
      <c r="C46" s="16"/>
      <c r="D46" s="16"/>
    </row>
    <row r="47" s="39" customFormat="true" ht="12.75" hidden="false" customHeight="false" outlineLevel="0" collapsed="false">
      <c r="A47" s="20" t="s">
        <v>41</v>
      </c>
      <c r="B47" s="16"/>
      <c r="C47" s="16"/>
      <c r="D47" s="16"/>
    </row>
    <row r="48" s="39" customFormat="true" ht="12.75" hidden="false" customHeight="false" outlineLevel="0" collapsed="false">
      <c r="A48" s="1" t="s">
        <v>53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59</v>
      </c>
      <c r="C50" s="23"/>
      <c r="D50" s="24"/>
      <c r="E50" s="24" t="s">
        <v>60</v>
      </c>
    </row>
    <row r="51" s="39" customFormat="true" ht="11.25" hidden="false" customHeight="false" outlineLevel="0" collapsed="false">
      <c r="A51" s="82"/>
      <c r="B51" s="149"/>
      <c r="C51" s="26" t="s">
        <v>150</v>
      </c>
      <c r="D51" s="27" t="s">
        <v>151</v>
      </c>
      <c r="E51" s="28" t="s">
        <v>152</v>
      </c>
    </row>
    <row r="52" s="39" customFormat="true" ht="11.25" hidden="false" customHeight="false" outlineLevel="0" collapsed="false">
      <c r="A52" s="150"/>
      <c r="B52" s="151"/>
      <c r="C52" s="26"/>
      <c r="D52" s="27"/>
      <c r="E52" s="28"/>
    </row>
    <row r="53" s="39" customFormat="true" ht="11.25" hidden="false" customHeight="false" outlineLevel="0" collapsed="false">
      <c r="A53" s="152"/>
      <c r="B53" s="153"/>
      <c r="C53" s="32"/>
      <c r="D53" s="32"/>
      <c r="E53" s="33"/>
    </row>
    <row r="54" s="39" customFormat="true" ht="12.75" hidden="false" customHeight="true" outlineLevel="0" collapsed="false">
      <c r="A54" s="87" t="s">
        <v>142</v>
      </c>
      <c r="B54" s="154"/>
      <c r="C54" s="35" t="n">
        <v>9.33737240027493</v>
      </c>
      <c r="D54" s="36" t="n">
        <v>83.4763129088919</v>
      </c>
      <c r="E54" s="37" t="n">
        <v>7.18631469083318</v>
      </c>
    </row>
    <row r="55" s="39" customFormat="true" ht="9" hidden="false" customHeight="true" outlineLevel="0" collapsed="false">
      <c r="A55" s="65"/>
      <c r="B55" s="154"/>
      <c r="C55" s="44"/>
      <c r="D55" s="45"/>
      <c r="E55" s="46"/>
    </row>
    <row r="56" s="39" customFormat="true" ht="12.75" hidden="false" customHeight="true" outlineLevel="0" collapsed="false">
      <c r="A56" s="65" t="s">
        <v>143</v>
      </c>
      <c r="B56" s="154"/>
      <c r="C56" s="44" t="n">
        <v>1.38621486330381</v>
      </c>
      <c r="D56" s="45" t="n">
        <v>79.3800539083558</v>
      </c>
      <c r="E56" s="46" t="n">
        <v>19.2337312283404</v>
      </c>
    </row>
    <row r="57" s="39" customFormat="true" ht="12.75" hidden="false" customHeight="true" outlineLevel="0" collapsed="false">
      <c r="A57" s="65" t="s">
        <v>144</v>
      </c>
      <c r="B57" s="154"/>
      <c r="C57" s="44" t="n">
        <v>12.0035272072602</v>
      </c>
      <c r="D57" s="45" t="n">
        <v>84.9652790535327</v>
      </c>
      <c r="E57" s="46" t="n">
        <v>3.03119373920711</v>
      </c>
    </row>
    <row r="58" s="39" customFormat="true" ht="12.75" hidden="false" customHeight="true" outlineLevel="0" collapsed="false">
      <c r="A58" s="65" t="s">
        <v>145</v>
      </c>
      <c r="B58" s="154"/>
      <c r="C58" s="44" t="n">
        <v>15.315852205006</v>
      </c>
      <c r="D58" s="45" t="n">
        <v>84.684147794994</v>
      </c>
      <c r="E58" s="46" t="n">
        <v>0</v>
      </c>
    </row>
    <row r="59" s="39" customFormat="true" ht="12.75" hidden="false" customHeight="true" outlineLevel="0" collapsed="false">
      <c r="A59" s="65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89" t="s">
        <v>76</v>
      </c>
      <c r="B60" s="46"/>
      <c r="C60" s="45"/>
      <c r="D60" s="45"/>
      <c r="E60" s="154"/>
    </row>
    <row r="61" s="39" customFormat="true" ht="11.25" hidden="false" customHeight="false" outlineLevel="0" collapsed="false">
      <c r="A61" s="90" t="s">
        <v>146</v>
      </c>
      <c r="B61" s="46"/>
      <c r="C61" s="44" t="n">
        <v>8.00773160292696</v>
      </c>
      <c r="D61" s="45" t="n">
        <v>84.5340328593124</v>
      </c>
      <c r="E61" s="46" t="n">
        <v>7.4582355377606</v>
      </c>
    </row>
    <row r="62" s="39" customFormat="true" ht="11.25" hidden="false" customHeight="false" outlineLevel="0" collapsed="false">
      <c r="A62" s="90" t="s">
        <v>147</v>
      </c>
      <c r="B62" s="46"/>
      <c r="C62" s="44" t="n">
        <v>25.03259452412</v>
      </c>
      <c r="D62" s="45" t="n">
        <v>70.9908735332464</v>
      </c>
      <c r="E62" s="46" t="n">
        <v>3.97653194263364</v>
      </c>
    </row>
    <row r="63" s="39" customFormat="true" ht="9" hidden="false" customHeight="true" outlineLevel="0" collapsed="false">
      <c r="A63" s="80"/>
      <c r="B63" s="155"/>
      <c r="C63" s="51"/>
      <c r="D63" s="51"/>
      <c r="E63" s="52"/>
    </row>
    <row r="64" s="39" customFormat="true" ht="11.25" hidden="false" customHeight="false" outlineLevel="0" collapsed="false">
      <c r="A64" s="55" t="s">
        <v>80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2</v>
      </c>
    </row>
    <row r="3" customFormat="false" ht="12.75" hidden="false" customHeight="false" outlineLevel="0" collapsed="false">
      <c r="A3" s="19" t="s">
        <v>43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6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2.75" hidden="false" customHeight="true" outlineLevel="0" collapsed="false">
      <c r="A10" s="34" t="s">
        <v>142</v>
      </c>
      <c r="B10" s="35" t="n">
        <v>6.9622992134002</v>
      </c>
      <c r="C10" s="36" t="n">
        <v>63.7247664384085</v>
      </c>
      <c r="D10" s="37" t="n">
        <v>29.3129343481913</v>
      </c>
      <c r="E10" s="70" t="n">
        <v>-22.3506351347911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2"/>
      <c r="F11" s="38"/>
      <c r="G11" s="38"/>
    </row>
    <row r="12" s="39" customFormat="true" ht="12.75" hidden="false" customHeight="true" outlineLevel="0" collapsed="false">
      <c r="A12" s="30" t="s">
        <v>143</v>
      </c>
      <c r="B12" s="44" t="n">
        <v>16.8848671544089</v>
      </c>
      <c r="C12" s="45" t="n">
        <v>63.4193299961494</v>
      </c>
      <c r="D12" s="46" t="n">
        <v>19.6958028494417</v>
      </c>
      <c r="E12" s="72" t="n">
        <v>-2.81093569503273</v>
      </c>
      <c r="F12" s="38"/>
      <c r="G12" s="38"/>
    </row>
    <row r="13" s="39" customFormat="true" ht="12.75" hidden="false" customHeight="true" outlineLevel="0" collapsed="false">
      <c r="A13" s="30" t="s">
        <v>144</v>
      </c>
      <c r="B13" s="44" t="n">
        <v>3.1965315795275</v>
      </c>
      <c r="C13" s="45" t="n">
        <v>63.1443583054708</v>
      </c>
      <c r="D13" s="46" t="n">
        <v>33.6591101150017</v>
      </c>
      <c r="E13" s="72" t="n">
        <v>-30.4625785354742</v>
      </c>
      <c r="F13" s="38"/>
      <c r="G13" s="38"/>
    </row>
    <row r="14" s="39" customFormat="true" ht="12.75" hidden="false" customHeight="true" outlineLevel="0" collapsed="false">
      <c r="A14" s="30" t="s">
        <v>145</v>
      </c>
      <c r="B14" s="44" t="n">
        <v>6.6150178784267</v>
      </c>
      <c r="C14" s="45" t="n">
        <v>75.0297973778308</v>
      </c>
      <c r="D14" s="46" t="n">
        <v>18.3551847437426</v>
      </c>
      <c r="E14" s="72" t="n">
        <v>-11.7401668653159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76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46</v>
      </c>
      <c r="B17" s="44" t="n">
        <v>6.17147590777302</v>
      </c>
      <c r="C17" s="45" t="n">
        <v>63.7802015739335</v>
      </c>
      <c r="D17" s="46" t="n">
        <v>30.0483225182935</v>
      </c>
      <c r="E17" s="72" t="n">
        <v>-23.8768466105205</v>
      </c>
    </row>
    <row r="18" s="39" customFormat="true" ht="11.25" hidden="false" customHeight="false" outlineLevel="0" collapsed="false">
      <c r="A18" s="48" t="s">
        <v>147</v>
      </c>
      <c r="B18" s="44" t="n">
        <v>16.2972620599739</v>
      </c>
      <c r="C18" s="45" t="n">
        <v>63.0704041720991</v>
      </c>
      <c r="D18" s="46" t="n">
        <v>20.632333767927</v>
      </c>
      <c r="E18" s="72" t="n">
        <v>-4.33507170795306</v>
      </c>
    </row>
    <row r="19" customFormat="false" ht="9" hidden="false" customHeight="true" outlineLevel="0" collapsed="false">
      <c r="A19" s="49"/>
      <c r="B19" s="50"/>
      <c r="C19" s="51"/>
      <c r="D19" s="52"/>
      <c r="E19" s="81"/>
      <c r="F19" s="16"/>
      <c r="G19" s="16"/>
    </row>
    <row r="20" customFormat="false" ht="12.75" hidden="false" customHeight="false" outlineLevel="0" collapsed="false">
      <c r="A20" s="55" t="s">
        <v>80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4</v>
      </c>
    </row>
    <row r="26" customFormat="false" ht="12.75" hidden="false" customHeight="false" outlineLevel="0" collapsed="false">
      <c r="A26" s="19" t="s">
        <v>45</v>
      </c>
    </row>
    <row r="27" customFormat="false" ht="12.75" hidden="false" customHeight="false" outlineLevel="0" collapsed="false">
      <c r="A27" s="1" t="s">
        <v>53</v>
      </c>
    </row>
    <row r="29" customFormat="false" ht="12.75" hidden="false" customHeight="false" outlineLevel="0" collapsed="false">
      <c r="A29" s="22" t="s">
        <v>59</v>
      </c>
      <c r="B29" s="23"/>
      <c r="D29" s="1"/>
      <c r="E29" s="24" t="s">
        <v>60</v>
      </c>
    </row>
    <row r="30" customFormat="false" ht="12.75" hidden="false" customHeight="true" outlineLevel="0" collapsed="false">
      <c r="A30" s="25"/>
      <c r="B30" s="26" t="s">
        <v>153</v>
      </c>
      <c r="C30" s="27" t="s">
        <v>154</v>
      </c>
      <c r="D30" s="156" t="s">
        <v>155</v>
      </c>
      <c r="E30" s="157" t="s">
        <v>156</v>
      </c>
    </row>
    <row r="31" customFormat="false" ht="15" hidden="false" customHeight="true" outlineLevel="0" collapsed="false">
      <c r="A31" s="29"/>
      <c r="B31" s="26"/>
      <c r="C31" s="27"/>
      <c r="D31" s="156"/>
      <c r="E31" s="157" t="s">
        <v>83</v>
      </c>
    </row>
    <row r="32" customFormat="false" ht="7.5" hidden="false" customHeight="true" outlineLevel="0" collapsed="false">
      <c r="A32" s="30"/>
      <c r="B32" s="31"/>
      <c r="C32" s="32"/>
      <c r="D32" s="32"/>
      <c r="E32" s="158"/>
    </row>
    <row r="33" customFormat="false" ht="12.75" hidden="false" customHeight="false" outlineLevel="0" collapsed="false">
      <c r="A33" s="34" t="s">
        <v>142</v>
      </c>
      <c r="B33" s="35" t="n">
        <v>6.13751495557875</v>
      </c>
      <c r="C33" s="36" t="n">
        <v>90.0109462108291</v>
      </c>
      <c r="D33" s="36" t="n">
        <v>2.14087518774024</v>
      </c>
      <c r="E33" s="37" t="n">
        <v>1.7106636458519</v>
      </c>
    </row>
    <row r="34" customFormat="false" ht="9" hidden="false" customHeight="true" outlineLevel="0" collapsed="false">
      <c r="A34" s="30"/>
      <c r="E34" s="159"/>
    </row>
    <row r="35" customFormat="false" ht="12.75" hidden="false" customHeight="false" outlineLevel="0" collapsed="false">
      <c r="A35" s="30" t="s">
        <v>143</v>
      </c>
      <c r="B35" s="44" t="n">
        <v>7.8552175587216</v>
      </c>
      <c r="C35" s="45" t="n">
        <v>83.808240277243</v>
      </c>
      <c r="D35" s="45" t="n">
        <v>5.5256064690027</v>
      </c>
      <c r="E35" s="46" t="n">
        <v>2.81093569503273</v>
      </c>
    </row>
    <row r="36" customFormat="false" ht="12.75" hidden="false" customHeight="false" outlineLevel="0" collapsed="false">
      <c r="A36" s="30" t="s">
        <v>144</v>
      </c>
      <c r="B36" s="44" t="n">
        <v>3.99750156152405</v>
      </c>
      <c r="C36" s="45" t="n">
        <v>94.5695704890326</v>
      </c>
      <c r="D36" s="45" t="n">
        <v>0.0367417422934196</v>
      </c>
      <c r="E36" s="46" t="n">
        <v>1.39618620714994</v>
      </c>
    </row>
    <row r="37" customFormat="false" ht="13.5" hidden="false" customHeight="true" outlineLevel="0" collapsed="false">
      <c r="A37" s="30" t="s">
        <v>145</v>
      </c>
      <c r="B37" s="44" t="n">
        <v>30.2145411203814</v>
      </c>
      <c r="C37" s="45" t="n">
        <v>54.4696066746126</v>
      </c>
      <c r="D37" s="45" t="n">
        <v>15.315852205006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76</v>
      </c>
      <c r="B39" s="44"/>
      <c r="C39" s="45"/>
      <c r="D39" s="45"/>
      <c r="E39" s="154"/>
    </row>
    <row r="40" s="39" customFormat="true" ht="11.25" hidden="false" customHeight="false" outlineLevel="0" collapsed="false">
      <c r="A40" s="48" t="s">
        <v>146</v>
      </c>
      <c r="B40" s="44" t="n">
        <v>3.27212481016154</v>
      </c>
      <c r="C40" s="45" t="n">
        <v>93.2873118873395</v>
      </c>
      <c r="D40" s="45" t="n">
        <v>1.58497860002761</v>
      </c>
      <c r="E40" s="46" t="n">
        <v>1.85558470247135</v>
      </c>
    </row>
    <row r="41" s="39" customFormat="true" ht="11.25" hidden="false" customHeight="false" outlineLevel="0" collapsed="false">
      <c r="A41" s="48" t="s">
        <v>147</v>
      </c>
      <c r="B41" s="44" t="n">
        <v>39.9608865710561</v>
      </c>
      <c r="C41" s="45" t="n">
        <v>51.3363754889179</v>
      </c>
      <c r="D41" s="45" t="n">
        <v>8.70273794002608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0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6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47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3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59</v>
      </c>
      <c r="B52" s="23"/>
      <c r="C52" s="16"/>
      <c r="D52" s="16"/>
      <c r="E52" s="24" t="s">
        <v>60</v>
      </c>
      <c r="F52" s="1"/>
    </row>
    <row r="53" s="39" customFormat="true" ht="12.75" hidden="false" customHeight="false" outlineLevel="0" collapsed="false">
      <c r="A53" s="25"/>
      <c r="B53" s="26" t="s">
        <v>61</v>
      </c>
      <c r="C53" s="27" t="s">
        <v>62</v>
      </c>
      <c r="D53" s="28" t="s">
        <v>63</v>
      </c>
      <c r="E53" s="68" t="s">
        <v>64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68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69"/>
      <c r="F55" s="16"/>
    </row>
    <row r="56" s="39" customFormat="true" ht="12.75" hidden="false" customHeight="true" outlineLevel="0" collapsed="false">
      <c r="A56" s="34" t="s">
        <v>142</v>
      </c>
      <c r="B56" s="35" t="n">
        <v>11.5978922180078</v>
      </c>
      <c r="C56" s="36" t="n">
        <v>62.1413843138253</v>
      </c>
      <c r="D56" s="37" t="n">
        <v>26.2607234681669</v>
      </c>
      <c r="E56" s="70" t="n">
        <v>-14.6628312501591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2"/>
      <c r="F57" s="38"/>
    </row>
    <row r="58" s="39" customFormat="true" ht="12.75" hidden="false" customHeight="true" outlineLevel="0" collapsed="false">
      <c r="A58" s="30" t="s">
        <v>143</v>
      </c>
      <c r="B58" s="44" t="n">
        <v>23.363496341933</v>
      </c>
      <c r="C58" s="45" t="n">
        <v>61.6191759722757</v>
      </c>
      <c r="D58" s="46" t="n">
        <v>15.0173276857913</v>
      </c>
      <c r="E58" s="72" t="n">
        <v>8.3461686561417</v>
      </c>
      <c r="F58" s="38"/>
    </row>
    <row r="59" s="39" customFormat="true" ht="12.75" hidden="false" customHeight="true" outlineLevel="0" collapsed="false">
      <c r="A59" s="30" t="s">
        <v>144</v>
      </c>
      <c r="B59" s="44" t="n">
        <v>5.18793401183084</v>
      </c>
      <c r="C59" s="45" t="n">
        <v>64.4817577249513</v>
      </c>
      <c r="D59" s="46" t="n">
        <v>30.3303082632178</v>
      </c>
      <c r="E59" s="72" t="n">
        <v>-25.142374251387</v>
      </c>
      <c r="F59" s="38"/>
    </row>
    <row r="60" s="39" customFormat="true" ht="12.75" hidden="false" customHeight="true" outlineLevel="0" collapsed="false">
      <c r="A60" s="30" t="s">
        <v>145</v>
      </c>
      <c r="B60" s="44" t="n">
        <v>42.7294398092968</v>
      </c>
      <c r="C60" s="45" t="n">
        <v>27.4135876042908</v>
      </c>
      <c r="D60" s="46" t="n">
        <v>29.8569725864124</v>
      </c>
      <c r="E60" s="72" t="n">
        <v>12.8724672228844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76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46</v>
      </c>
      <c r="B63" s="44" t="n">
        <v>8.60693082976667</v>
      </c>
      <c r="C63" s="45" t="n">
        <v>64.6610520502554</v>
      </c>
      <c r="D63" s="46" t="n">
        <v>26.7320171199779</v>
      </c>
      <c r="E63" s="72" t="n">
        <v>-18.1250862902112</v>
      </c>
    </row>
    <row r="64" s="39" customFormat="true" ht="11.25" hidden="false" customHeight="false" outlineLevel="0" collapsed="false">
      <c r="A64" s="48" t="s">
        <v>147</v>
      </c>
      <c r="B64" s="44" t="n">
        <v>46.903520208605</v>
      </c>
      <c r="C64" s="45" t="n">
        <v>32.3989569752282</v>
      </c>
      <c r="D64" s="46" t="n">
        <v>20.6975228161669</v>
      </c>
      <c r="E64" s="72" t="n">
        <v>26.2059973924381</v>
      </c>
    </row>
    <row r="65" s="39" customFormat="true" ht="9" hidden="false" customHeight="true" outlineLevel="0" collapsed="false">
      <c r="A65" s="49"/>
      <c r="B65" s="50"/>
      <c r="C65" s="51"/>
      <c r="D65" s="52"/>
      <c r="E65" s="81"/>
      <c r="F65" s="16"/>
    </row>
    <row r="66" s="39" customFormat="true" ht="12.75" hidden="false" customHeight="false" outlineLevel="0" collapsed="false">
      <c r="A66" s="55" t="s">
        <v>80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7</v>
      </c>
    </row>
    <row r="37" customFormat="false" ht="25.5" hidden="false" customHeight="false" outlineLevel="0" collapsed="false">
      <c r="D37" s="18" t="s">
        <v>15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9</v>
      </c>
    </row>
    <row r="3" customFormat="false" ht="12.75" hidden="false" customHeight="false" outlineLevel="0" collapsed="false">
      <c r="A3" s="20" t="s">
        <v>50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9</v>
      </c>
      <c r="B10" s="35" t="n">
        <v>6.15784661104126</v>
      </c>
      <c r="C10" s="36" t="n">
        <v>60.4269059321065</v>
      </c>
      <c r="D10" s="37" t="n">
        <v>33.4152474568522</v>
      </c>
      <c r="E10" s="37" t="n">
        <v>-27.2574008458109</v>
      </c>
      <c r="F10" s="16"/>
      <c r="G10" s="16"/>
    </row>
    <row r="11" customFormat="false" ht="11.25" hidden="false" customHeight="true" outlineLevel="0" collapsed="false">
      <c r="A11" s="34" t="s">
        <v>160</v>
      </c>
      <c r="B11" s="35" t="n">
        <v>5.70787776843286</v>
      </c>
      <c r="C11" s="36" t="n">
        <v>63.7940379403794</v>
      </c>
      <c r="D11" s="37" t="n">
        <v>30.4980842911877</v>
      </c>
      <c r="E11" s="37" t="n">
        <v>-24.7902065227549</v>
      </c>
      <c r="F11" s="16"/>
      <c r="G11" s="16"/>
    </row>
    <row r="12" customFormat="false" ht="11.25" hidden="false" customHeight="true" outlineLevel="0" collapsed="false">
      <c r="A12" s="30"/>
      <c r="B12" s="160"/>
      <c r="C12" s="91"/>
      <c r="D12" s="161"/>
      <c r="E12" s="161"/>
      <c r="F12" s="16"/>
      <c r="G12" s="16"/>
    </row>
    <row r="13" customFormat="false" ht="12.75" hidden="false" customHeight="false" outlineLevel="0" collapsed="false">
      <c r="A13" s="47" t="s">
        <v>67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61</v>
      </c>
      <c r="B14" s="44" t="n">
        <v>7.61812336992782</v>
      </c>
      <c r="C14" s="45" t="n">
        <v>49.4996057499848</v>
      </c>
      <c r="D14" s="46" t="n">
        <v>42.8822708800873</v>
      </c>
      <c r="E14" s="46" t="n">
        <v>-35.2641475101595</v>
      </c>
      <c r="F14" s="38"/>
      <c r="G14" s="38"/>
    </row>
    <row r="15" s="39" customFormat="true" ht="11.25" hidden="false" customHeight="false" outlineLevel="0" collapsed="false">
      <c r="A15" s="40" t="s">
        <v>66</v>
      </c>
      <c r="B15" s="41" t="n">
        <v>0</v>
      </c>
      <c r="C15" s="42" t="n">
        <v>44.1816461684011</v>
      </c>
      <c r="D15" s="43" t="n">
        <v>55.8183538315989</v>
      </c>
      <c r="E15" s="43" t="n">
        <v>-55.8183538315989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2</v>
      </c>
      <c r="B17" s="44" t="n">
        <v>16.5457617012819</v>
      </c>
      <c r="C17" s="45" t="n">
        <v>55.7785948524297</v>
      </c>
      <c r="D17" s="46" t="n">
        <v>27.6756434462884</v>
      </c>
      <c r="E17" s="46" t="n">
        <v>-11.1298817450065</v>
      </c>
      <c r="F17" s="38"/>
      <c r="G17" s="38"/>
    </row>
    <row r="18" s="39" customFormat="true" ht="11.25" hidden="false" customHeight="true" outlineLevel="0" collapsed="false">
      <c r="A18" s="30" t="s">
        <v>163</v>
      </c>
      <c r="B18" s="44" t="n">
        <v>2.08089097303634</v>
      </c>
      <c r="C18" s="45" t="n">
        <v>50.7473622508793</v>
      </c>
      <c r="D18" s="46" t="n">
        <v>47.1717467760844</v>
      </c>
      <c r="E18" s="46" t="n">
        <v>-45.0908558030481</v>
      </c>
      <c r="F18" s="38"/>
      <c r="G18" s="38"/>
    </row>
    <row r="19" s="39" customFormat="true" ht="11.25" hidden="false" customHeight="true" outlineLevel="0" collapsed="false">
      <c r="A19" s="30" t="s">
        <v>164</v>
      </c>
      <c r="B19" s="44" t="n">
        <v>3.76355988487934</v>
      </c>
      <c r="C19" s="45" t="n">
        <v>75.3597520478194</v>
      </c>
      <c r="D19" s="46" t="n">
        <v>20.8766880673013</v>
      </c>
      <c r="E19" s="46" t="n">
        <v>-17.113128182422</v>
      </c>
      <c r="F19" s="38"/>
      <c r="G19" s="38"/>
    </row>
    <row r="20" s="39" customFormat="true" ht="11.25" hidden="false" customHeight="true" outlineLevel="0" collapsed="false">
      <c r="A20" s="30" t="s">
        <v>165</v>
      </c>
      <c r="B20" s="44" t="n">
        <v>0</v>
      </c>
      <c r="C20" s="45" t="n">
        <v>76.072821846554</v>
      </c>
      <c r="D20" s="46" t="n">
        <v>23.927178153446</v>
      </c>
      <c r="E20" s="46" t="n">
        <v>-23.927178153446</v>
      </c>
      <c r="F20" s="38"/>
      <c r="G20" s="38"/>
    </row>
    <row r="21" s="39" customFormat="true" ht="11.25" hidden="false" customHeight="true" outlineLevel="0" collapsed="false">
      <c r="A21" s="30" t="s">
        <v>166</v>
      </c>
      <c r="B21" s="44" t="n">
        <v>18.6862244897959</v>
      </c>
      <c r="C21" s="45" t="n">
        <v>60.7142857142857</v>
      </c>
      <c r="D21" s="46" t="n">
        <v>20.5994897959184</v>
      </c>
      <c r="E21" s="46" t="n">
        <v>-1.91326530612245</v>
      </c>
      <c r="F21" s="38"/>
      <c r="G21" s="38"/>
    </row>
    <row r="22" s="39" customFormat="true" ht="11.25" hidden="false" customHeight="true" outlineLevel="0" collapsed="false">
      <c r="A22" s="30" t="s">
        <v>167</v>
      </c>
      <c r="B22" s="44" t="n">
        <v>5.31573314306101</v>
      </c>
      <c r="C22" s="45" t="n">
        <v>69.9250802711381</v>
      </c>
      <c r="D22" s="46" t="n">
        <v>24.7591865858009</v>
      </c>
      <c r="E22" s="46" t="n">
        <v>-19.4434534427399</v>
      </c>
      <c r="F22" s="38"/>
      <c r="G22" s="38"/>
    </row>
    <row r="23" s="39" customFormat="true" ht="11.25" hidden="false" customHeight="true" outlineLevel="0" collapsed="false">
      <c r="A23" s="30" t="s">
        <v>168</v>
      </c>
      <c r="B23" s="44" t="n">
        <v>4.4897170995462</v>
      </c>
      <c r="C23" s="45" t="n">
        <v>64.1208844259921</v>
      </c>
      <c r="D23" s="46" t="n">
        <v>31.3893984744617</v>
      </c>
      <c r="E23" s="46" t="n">
        <v>-26.8996813749155</v>
      </c>
      <c r="F23" s="38"/>
      <c r="G23" s="38"/>
    </row>
    <row r="24" s="39" customFormat="true" ht="11.25" hidden="false" customHeight="true" outlineLevel="0" collapsed="false">
      <c r="A24" s="30" t="s">
        <v>169</v>
      </c>
      <c r="B24" s="44" t="n">
        <v>0</v>
      </c>
      <c r="C24" s="45" t="n">
        <v>65.7977059436913</v>
      </c>
      <c r="D24" s="46" t="n">
        <v>34.2022940563087</v>
      </c>
      <c r="E24" s="46" t="n">
        <v>-34.2022940563087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77</v>
      </c>
      <c r="B27" s="44" t="n">
        <v>2.5555416874688</v>
      </c>
      <c r="C27" s="45" t="n">
        <v>56.5308287568647</v>
      </c>
      <c r="D27" s="46" t="n">
        <v>40.9136295556665</v>
      </c>
      <c r="E27" s="46" t="n">
        <v>-38.3580878681977</v>
      </c>
      <c r="F27" s="38"/>
      <c r="G27" s="38"/>
    </row>
    <row r="28" s="39" customFormat="true" ht="11.25" hidden="false" customHeight="false" outlineLevel="0" collapsed="false">
      <c r="A28" s="30" t="s">
        <v>78</v>
      </c>
      <c r="B28" s="44" t="n">
        <v>9.20040059034366</v>
      </c>
      <c r="C28" s="45" t="n">
        <v>63.7175838077166</v>
      </c>
      <c r="D28" s="46" t="n">
        <v>27.0820156019397</v>
      </c>
      <c r="E28" s="46" t="n">
        <v>-17.881615011596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49</v>
      </c>
      <c r="B35" s="54"/>
      <c r="C35" s="54"/>
      <c r="D35" s="54"/>
    </row>
    <row r="36" customFormat="false" ht="12.75" hidden="false" customHeight="false" outlineLevel="0" collapsed="false">
      <c r="A36" s="20" t="s">
        <v>51</v>
      </c>
      <c r="B36" s="54"/>
      <c r="C36" s="54"/>
      <c r="D36" s="54"/>
    </row>
    <row r="37" customFormat="false" ht="12.75" hidden="false" customHeight="false" outlineLevel="0" collapsed="false">
      <c r="A37" s="1" t="s">
        <v>81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false" outlineLevel="0" collapsed="false">
      <c r="A40" s="25"/>
      <c r="B40" s="26" t="s">
        <v>61</v>
      </c>
      <c r="C40" s="27" t="s">
        <v>62</v>
      </c>
      <c r="D40" s="28" t="s">
        <v>63</v>
      </c>
      <c r="E40" s="28" t="s">
        <v>64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161"/>
    </row>
    <row r="43" customFormat="false" ht="11.25" hidden="false" customHeight="true" outlineLevel="0" collapsed="false">
      <c r="A43" s="34" t="s">
        <v>159</v>
      </c>
      <c r="B43" s="35" t="n">
        <v>4.4705109155332</v>
      </c>
      <c r="C43" s="36" t="n">
        <v>50.6186421305292</v>
      </c>
      <c r="D43" s="37" t="n">
        <v>44.9108469539376</v>
      </c>
      <c r="E43" s="37" t="n">
        <v>-40.4403360384044</v>
      </c>
    </row>
    <row r="44" customFormat="false" ht="11.25" hidden="false" customHeight="true" outlineLevel="0" collapsed="false">
      <c r="A44" s="34" t="s">
        <v>160</v>
      </c>
      <c r="B44" s="35" t="n">
        <v>5.84805158396412</v>
      </c>
      <c r="C44" s="36" t="n">
        <v>54.6490982151201</v>
      </c>
      <c r="D44" s="37" t="n">
        <v>39.5028502009158</v>
      </c>
      <c r="E44" s="37" t="n">
        <v>-33.6547986169517</v>
      </c>
    </row>
    <row r="45" customFormat="false" ht="11.25" hidden="false" customHeight="true" outlineLevel="0" collapsed="false">
      <c r="A45" s="30"/>
      <c r="B45" s="44"/>
      <c r="C45" s="45"/>
      <c r="D45" s="46"/>
      <c r="E45" s="161"/>
    </row>
    <row r="46" customFormat="false" ht="11.25" hidden="false" customHeight="true" outlineLevel="0" collapsed="false">
      <c r="A46" s="47" t="s">
        <v>67</v>
      </c>
      <c r="B46" s="162"/>
      <c r="C46" s="163"/>
      <c r="D46" s="164"/>
      <c r="E46" s="164"/>
    </row>
    <row r="47" customFormat="false" ht="11.25" hidden="false" customHeight="true" outlineLevel="0" collapsed="false">
      <c r="A47" s="30" t="s">
        <v>161</v>
      </c>
      <c r="B47" s="44" t="n">
        <v>0</v>
      </c>
      <c r="C47" s="45" t="n">
        <v>37.5386668284103</v>
      </c>
      <c r="D47" s="46" t="n">
        <v>62.4613331715897</v>
      </c>
      <c r="E47" s="46" t="n">
        <v>-62.4613331715897</v>
      </c>
    </row>
    <row r="48" customFormat="false" ht="11.25" hidden="false" customHeight="true" outlineLevel="0" collapsed="false">
      <c r="A48" s="40" t="s">
        <v>66</v>
      </c>
      <c r="B48" s="41" t="n">
        <v>0</v>
      </c>
      <c r="C48" s="42" t="n">
        <v>29.3850520340587</v>
      </c>
      <c r="D48" s="43" t="n">
        <v>70.6149479659413</v>
      </c>
      <c r="E48" s="43" t="n">
        <v>-70.6149479659413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62</v>
      </c>
      <c r="B50" s="44" t="n">
        <v>16.5457617012819</v>
      </c>
      <c r="C50" s="45" t="n">
        <v>50.7303984895161</v>
      </c>
      <c r="D50" s="46" t="n">
        <v>32.723839809202</v>
      </c>
      <c r="E50" s="46" t="n">
        <v>-16.1780781079201</v>
      </c>
    </row>
    <row r="51" customFormat="false" ht="11.25" hidden="false" customHeight="true" outlineLevel="0" collapsed="false">
      <c r="A51" s="30" t="s">
        <v>163</v>
      </c>
      <c r="B51" s="44" t="n">
        <v>1.81711606096131</v>
      </c>
      <c r="C51" s="45" t="n">
        <v>37.1629542790152</v>
      </c>
      <c r="D51" s="46" t="n">
        <v>61.0199296600234</v>
      </c>
      <c r="E51" s="46" t="n">
        <v>-59.2028135990621</v>
      </c>
    </row>
    <row r="52" customFormat="false" ht="11.25" hidden="false" customHeight="true" outlineLevel="0" collapsed="false">
      <c r="A52" s="30" t="s">
        <v>164</v>
      </c>
      <c r="B52" s="44" t="n">
        <v>4.60482621208767</v>
      </c>
      <c r="C52" s="45" t="n">
        <v>52.8226699136595</v>
      </c>
      <c r="D52" s="46" t="n">
        <v>42.5725038742528</v>
      </c>
      <c r="E52" s="46" t="n">
        <v>-37.9676776621651</v>
      </c>
    </row>
    <row r="53" customFormat="false" ht="11.25" hidden="false" customHeight="true" outlineLevel="0" collapsed="false">
      <c r="A53" s="30" t="s">
        <v>165</v>
      </c>
      <c r="B53" s="44" t="n">
        <v>0</v>
      </c>
      <c r="C53" s="45" t="n">
        <v>77.1564802774166</v>
      </c>
      <c r="D53" s="46" t="n">
        <v>22.8435197225834</v>
      </c>
      <c r="E53" s="46" t="n">
        <v>-22.8435197225834</v>
      </c>
    </row>
    <row r="54" customFormat="false" ht="11.25" hidden="false" customHeight="true" outlineLevel="0" collapsed="false">
      <c r="A54" s="30" t="s">
        <v>166</v>
      </c>
      <c r="B54" s="44" t="n">
        <v>18.8775510204082</v>
      </c>
      <c r="C54" s="45" t="n">
        <v>56.8877551020408</v>
      </c>
      <c r="D54" s="46" t="n">
        <v>24.234693877551</v>
      </c>
      <c r="E54" s="46" t="n">
        <v>-5.35714285714286</v>
      </c>
    </row>
    <row r="55" customFormat="false" ht="11.25" hidden="false" customHeight="true" outlineLevel="0" collapsed="false">
      <c r="A55" s="30" t="s">
        <v>167</v>
      </c>
      <c r="B55" s="44" t="n">
        <v>12.8077060292544</v>
      </c>
      <c r="C55" s="45" t="n">
        <v>55.3692472351053</v>
      </c>
      <c r="D55" s="46" t="n">
        <v>31.8230467356404</v>
      </c>
      <c r="E55" s="46" t="n">
        <v>-19.015340706386</v>
      </c>
    </row>
    <row r="56" s="39" customFormat="true" ht="11.25" hidden="false" customHeight="true" outlineLevel="0" collapsed="false">
      <c r="A56" s="30" t="s">
        <v>168</v>
      </c>
      <c r="B56" s="44" t="n">
        <v>2.5972772038235</v>
      </c>
      <c r="C56" s="45" t="n">
        <v>55.1124843101284</v>
      </c>
      <c r="D56" s="46" t="n">
        <v>42.2902384860481</v>
      </c>
      <c r="E56" s="46" t="n">
        <v>-39.6929612822246</v>
      </c>
    </row>
    <row r="57" s="39" customFormat="true" ht="11.25" hidden="false" customHeight="true" outlineLevel="0" collapsed="false">
      <c r="A57" s="30" t="s">
        <v>169</v>
      </c>
      <c r="B57" s="44" t="n">
        <v>0</v>
      </c>
      <c r="C57" s="45" t="n">
        <v>65.3616456536165</v>
      </c>
      <c r="D57" s="46" t="n">
        <v>34.6383543463835</v>
      </c>
      <c r="E57" s="46" t="n">
        <v>-34.6383543463835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76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77</v>
      </c>
      <c r="B60" s="44" t="n">
        <v>3.1328007988018</v>
      </c>
      <c r="C60" s="45" t="n">
        <v>46.7423864203695</v>
      </c>
      <c r="D60" s="46" t="n">
        <v>50.1248127808288</v>
      </c>
      <c r="E60" s="46" t="n">
        <v>-46.992011982027</v>
      </c>
    </row>
    <row r="61" s="39" customFormat="true" ht="11.25" hidden="false" customHeight="true" outlineLevel="0" collapsed="false">
      <c r="A61" s="30" t="s">
        <v>78</v>
      </c>
      <c r="B61" s="44" t="n">
        <v>5.60035842293907</v>
      </c>
      <c r="C61" s="45" t="n">
        <v>53.8925785367911</v>
      </c>
      <c r="D61" s="46" t="n">
        <v>40.5070630402699</v>
      </c>
      <c r="E61" s="46" t="n">
        <v>-34.9067046173308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2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9</v>
      </c>
      <c r="B10" s="35" t="n">
        <v>7.05652074522803</v>
      </c>
      <c r="C10" s="36" t="n">
        <v>62.8357526574466</v>
      </c>
      <c r="D10" s="37" t="n">
        <v>30.1077265973254</v>
      </c>
      <c r="E10" s="37" t="n">
        <v>-23.0512058520974</v>
      </c>
      <c r="F10" s="16"/>
      <c r="G10" s="16"/>
    </row>
    <row r="11" customFormat="false" ht="11.25" hidden="false" customHeight="true" outlineLevel="0" collapsed="false">
      <c r="A11" s="34" t="s">
        <v>160</v>
      </c>
      <c r="B11" s="35" t="n">
        <v>6.88346883468835</v>
      </c>
      <c r="C11" s="36" t="n">
        <v>64.547238575834</v>
      </c>
      <c r="D11" s="37" t="n">
        <v>28.5692925894776</v>
      </c>
      <c r="E11" s="37" t="n">
        <v>-21.6858237547893</v>
      </c>
      <c r="F11" s="16"/>
      <c r="G11" s="16"/>
    </row>
    <row r="12" customFormat="false" ht="11.25" hidden="false" customHeight="true" outlineLevel="0" collapsed="false">
      <c r="A12" s="30"/>
      <c r="B12" s="160"/>
      <c r="C12" s="91"/>
      <c r="D12" s="161"/>
      <c r="E12" s="161"/>
      <c r="F12" s="16"/>
      <c r="G12" s="16"/>
    </row>
    <row r="13" s="39" customFormat="true" ht="11.25" hidden="false" customHeight="true" outlineLevel="0" collapsed="false">
      <c r="A13" s="47" t="s">
        <v>67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61</v>
      </c>
      <c r="B14" s="44" t="n">
        <v>7.61812336992782</v>
      </c>
      <c r="C14" s="45" t="n">
        <v>57.2814945108267</v>
      </c>
      <c r="D14" s="46" t="n">
        <v>35.1003821192455</v>
      </c>
      <c r="E14" s="46" t="n">
        <v>-27.4822587493176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0</v>
      </c>
      <c r="C15" s="42" t="n">
        <v>52.9422894985809</v>
      </c>
      <c r="D15" s="43" t="n">
        <v>47.0577105014191</v>
      </c>
      <c r="E15" s="43" t="n">
        <v>-47.0577105014191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2</v>
      </c>
      <c r="B17" s="44" t="n">
        <v>18.5729901619795</v>
      </c>
      <c r="C17" s="45" t="n">
        <v>46.9939381894067</v>
      </c>
      <c r="D17" s="46" t="n">
        <v>34.4330716486137</v>
      </c>
      <c r="E17" s="46" t="n">
        <v>-15.8600814866342</v>
      </c>
      <c r="F17" s="38"/>
      <c r="G17" s="38"/>
    </row>
    <row r="18" s="39" customFormat="true" ht="11.25" hidden="false" customHeight="true" outlineLevel="0" collapsed="false">
      <c r="A18" s="30" t="s">
        <v>163</v>
      </c>
      <c r="B18" s="44" t="n">
        <v>9.14419695193435</v>
      </c>
      <c r="C18" s="45" t="n">
        <v>65.4747948417351</v>
      </c>
      <c r="D18" s="46" t="n">
        <v>25.3810082063306</v>
      </c>
      <c r="E18" s="46" t="n">
        <v>-16.2368112543962</v>
      </c>
      <c r="F18" s="38"/>
      <c r="G18" s="38"/>
    </row>
    <row r="19" s="39" customFormat="true" ht="11.25" hidden="false" customHeight="true" outlineLevel="0" collapsed="false">
      <c r="A19" s="30" t="s">
        <v>164</v>
      </c>
      <c r="B19" s="44" t="n">
        <v>4.16205446092539</v>
      </c>
      <c r="C19" s="45" t="n">
        <v>64.589329200797</v>
      </c>
      <c r="D19" s="46" t="n">
        <v>31.2486163382776</v>
      </c>
      <c r="E19" s="46" t="n">
        <v>-27.0865618773522</v>
      </c>
      <c r="F19" s="38"/>
      <c r="G19" s="38"/>
    </row>
    <row r="20" s="39" customFormat="true" ht="11.25" hidden="false" customHeight="true" outlineLevel="0" collapsed="false">
      <c r="A20" s="30" t="s">
        <v>165</v>
      </c>
      <c r="B20" s="44" t="n">
        <v>9.05938448201127</v>
      </c>
      <c r="C20" s="45" t="n">
        <v>62.8955353272649</v>
      </c>
      <c r="D20" s="46" t="n">
        <v>28.0450801907239</v>
      </c>
      <c r="E20" s="46" t="n">
        <v>-18.9856957087126</v>
      </c>
      <c r="F20" s="38"/>
      <c r="G20" s="38"/>
    </row>
    <row r="21" s="39" customFormat="true" ht="11.25" hidden="false" customHeight="true" outlineLevel="0" collapsed="false">
      <c r="A21" s="30" t="s">
        <v>166</v>
      </c>
      <c r="B21" s="44" t="n">
        <v>4.78316326530612</v>
      </c>
      <c r="C21" s="45" t="n">
        <v>55.9948979591837</v>
      </c>
      <c r="D21" s="46" t="n">
        <v>39.2219387755102</v>
      </c>
      <c r="E21" s="46" t="n">
        <v>-34.4387755102041</v>
      </c>
      <c r="F21" s="38"/>
      <c r="G21" s="38"/>
    </row>
    <row r="22" s="39" customFormat="true" ht="11.25" hidden="false" customHeight="true" outlineLevel="0" collapsed="false">
      <c r="A22" s="30" t="s">
        <v>167</v>
      </c>
      <c r="B22" s="44" t="n">
        <v>11.9871566179094</v>
      </c>
      <c r="C22" s="45" t="n">
        <v>68.6050660007135</v>
      </c>
      <c r="D22" s="46" t="n">
        <v>19.4077773813771</v>
      </c>
      <c r="E22" s="46" t="n">
        <v>-7.42062076346771</v>
      </c>
      <c r="F22" s="38"/>
      <c r="G22" s="38"/>
    </row>
    <row r="23" s="39" customFormat="true" ht="11.25" hidden="false" customHeight="true" outlineLevel="0" collapsed="false">
      <c r="A23" s="30" t="s">
        <v>168</v>
      </c>
      <c r="B23" s="44" t="n">
        <v>0.975185864632616</v>
      </c>
      <c r="C23" s="45" t="n">
        <v>63.1553538669499</v>
      </c>
      <c r="D23" s="46" t="n">
        <v>35.8694602684175</v>
      </c>
      <c r="E23" s="46" t="n">
        <v>-34.8942744037849</v>
      </c>
      <c r="F23" s="38"/>
      <c r="G23" s="38"/>
    </row>
    <row r="24" s="39" customFormat="true" ht="11.25" hidden="false" customHeight="true" outlineLevel="0" collapsed="false">
      <c r="A24" s="30" t="s">
        <v>169</v>
      </c>
      <c r="B24" s="44" t="n">
        <v>0.881600151673144</v>
      </c>
      <c r="C24" s="45" t="n">
        <v>82.5765475400512</v>
      </c>
      <c r="D24" s="46" t="n">
        <v>16.5418523082757</v>
      </c>
      <c r="E24" s="46" t="n">
        <v>-15.6602521566025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3.82863205192212</v>
      </c>
      <c r="C27" s="45" t="n">
        <v>60.3500998502247</v>
      </c>
      <c r="D27" s="46" t="n">
        <v>35.8212680978532</v>
      </c>
      <c r="E27" s="46" t="n">
        <v>-31.9926360459311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9.78283786632933</v>
      </c>
      <c r="C28" s="45" t="n">
        <v>64.9351676154333</v>
      </c>
      <c r="D28" s="46" t="n">
        <v>25.2819945182374</v>
      </c>
      <c r="E28" s="46" t="n">
        <v>-15.4991566519081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4</v>
      </c>
    </row>
    <row r="36" customFormat="false" ht="12.75" hidden="false" customHeight="false" outlineLevel="0" collapsed="false">
      <c r="A36" s="19" t="s">
        <v>148</v>
      </c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true" outlineLevel="0" collapsed="false">
      <c r="A40" s="25"/>
      <c r="B40" s="26" t="s">
        <v>61</v>
      </c>
      <c r="C40" s="27" t="s">
        <v>62</v>
      </c>
      <c r="D40" s="28" t="s">
        <v>63</v>
      </c>
      <c r="E40" s="57" t="s">
        <v>149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3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59</v>
      </c>
      <c r="B43" s="35" t="n">
        <v>6.39501657332267</v>
      </c>
      <c r="C43" s="36" t="n">
        <v>62.1271002400274</v>
      </c>
      <c r="D43" s="37" t="n">
        <v>31.4778831866499</v>
      </c>
      <c r="E43" s="165" t="n">
        <v>-5.776</v>
      </c>
    </row>
    <row r="44" customFormat="false" ht="11.25" hidden="false" customHeight="true" outlineLevel="0" collapsed="false">
      <c r="A44" s="34" t="s">
        <v>160</v>
      </c>
      <c r="B44" s="35" t="n">
        <v>8.36557331090552</v>
      </c>
      <c r="C44" s="36" t="n">
        <v>65.6910569105691</v>
      </c>
      <c r="D44" s="37" t="n">
        <v>25.9433697785254</v>
      </c>
      <c r="E44" s="165" t="n">
        <v>-3.706</v>
      </c>
    </row>
    <row r="45" customFormat="false" ht="11.25" hidden="false" customHeight="true" outlineLevel="0" collapsed="false">
      <c r="A45" s="30"/>
      <c r="B45" s="160"/>
      <c r="C45" s="91"/>
      <c r="D45" s="161"/>
      <c r="E45" s="161"/>
    </row>
    <row r="46" customFormat="false" ht="11.25" hidden="false" customHeight="true" outlineLevel="0" collapsed="false">
      <c r="A46" s="47" t="s">
        <v>67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61</v>
      </c>
      <c r="B47" s="44" t="n">
        <v>0</v>
      </c>
      <c r="C47" s="45" t="n">
        <v>50.5610480985019</v>
      </c>
      <c r="D47" s="46" t="n">
        <v>49.4389519014982</v>
      </c>
      <c r="E47" s="62" t="n">
        <v>-12.495</v>
      </c>
    </row>
    <row r="48" customFormat="false" ht="11.25" hidden="false" customHeight="true" outlineLevel="0" collapsed="false">
      <c r="A48" s="40" t="s">
        <v>66</v>
      </c>
      <c r="B48" s="41" t="n">
        <v>0</v>
      </c>
      <c r="C48" s="42" t="n">
        <v>38.1456953642384</v>
      </c>
      <c r="D48" s="43" t="n">
        <v>61.8543046357616</v>
      </c>
      <c r="E48" s="60" t="n">
        <v>-17.52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62</v>
      </c>
      <c r="B50" s="44" t="n">
        <v>25.8869124515552</v>
      </c>
      <c r="C50" s="45" t="n">
        <v>52.2309450462089</v>
      </c>
      <c r="D50" s="46" t="n">
        <v>21.8821425022359</v>
      </c>
      <c r="E50" s="62" t="n">
        <v>-0.431</v>
      </c>
    </row>
    <row r="51" customFormat="false" ht="11.25" hidden="false" customHeight="true" outlineLevel="0" collapsed="false">
      <c r="A51" s="30" t="s">
        <v>163</v>
      </c>
      <c r="B51" s="44" t="n">
        <v>2.96014067995311</v>
      </c>
      <c r="C51" s="45" t="n">
        <v>65.4747948417351</v>
      </c>
      <c r="D51" s="46" t="n">
        <v>31.5650644783118</v>
      </c>
      <c r="E51" s="62" t="n">
        <v>-4.223</v>
      </c>
    </row>
    <row r="52" customFormat="false" ht="11.25" hidden="false" customHeight="true" outlineLevel="0" collapsed="false">
      <c r="A52" s="30" t="s">
        <v>164</v>
      </c>
      <c r="B52" s="44" t="n">
        <v>12.3090546823113</v>
      </c>
      <c r="C52" s="45" t="n">
        <v>53.2654416648218</v>
      </c>
      <c r="D52" s="46" t="n">
        <v>34.4255036528669</v>
      </c>
      <c r="E52" s="62" t="n">
        <v>-3.118</v>
      </c>
    </row>
    <row r="53" customFormat="false" ht="11.25" hidden="false" customHeight="true" outlineLevel="0" collapsed="false">
      <c r="A53" s="30" t="s">
        <v>165</v>
      </c>
      <c r="B53" s="44" t="n">
        <v>2.86085825747724</v>
      </c>
      <c r="C53" s="45" t="n">
        <v>69.8309492847854</v>
      </c>
      <c r="D53" s="46" t="n">
        <v>27.3081924577373</v>
      </c>
      <c r="E53" s="62" t="n">
        <v>-4.161</v>
      </c>
    </row>
    <row r="54" customFormat="false" ht="11.25" hidden="false" customHeight="true" outlineLevel="0" collapsed="false">
      <c r="A54" s="30" t="s">
        <v>166</v>
      </c>
      <c r="B54" s="44" t="n">
        <v>10.3316326530612</v>
      </c>
      <c r="C54" s="45" t="n">
        <v>70.0255102040816</v>
      </c>
      <c r="D54" s="46" t="n">
        <v>19.6428571428571</v>
      </c>
      <c r="E54" s="62" t="n">
        <v>-3.66</v>
      </c>
    </row>
    <row r="55" customFormat="false" ht="11.25" hidden="false" customHeight="true" outlineLevel="0" collapsed="false">
      <c r="A55" s="30" t="s">
        <v>167</v>
      </c>
      <c r="B55" s="44" t="n">
        <v>11.7374241883696</v>
      </c>
      <c r="C55" s="45" t="n">
        <v>60.4352479486265</v>
      </c>
      <c r="D55" s="46" t="n">
        <v>27.8273278630039</v>
      </c>
      <c r="E55" s="62" t="n">
        <v>-3.968</v>
      </c>
    </row>
    <row r="56" customFormat="false" ht="11.25" hidden="false" customHeight="true" outlineLevel="0" collapsed="false">
      <c r="A56" s="30" t="s">
        <v>168</v>
      </c>
      <c r="B56" s="44" t="n">
        <v>0</v>
      </c>
      <c r="C56" s="45" t="n">
        <v>71.0437385343246</v>
      </c>
      <c r="D56" s="46" t="n">
        <v>28.9562614656754</v>
      </c>
      <c r="E56" s="62" t="n">
        <v>-6.659</v>
      </c>
    </row>
    <row r="57" customFormat="false" ht="11.25" hidden="false" customHeight="true" outlineLevel="0" collapsed="false">
      <c r="A57" s="30" t="s">
        <v>169</v>
      </c>
      <c r="B57" s="44" t="n">
        <v>0</v>
      </c>
      <c r="C57" s="45" t="n">
        <v>83.9036875533226</v>
      </c>
      <c r="D57" s="46" t="n">
        <v>16.0963124466774</v>
      </c>
      <c r="E57" s="62" t="n">
        <v>-3.935</v>
      </c>
    </row>
    <row r="58" customFormat="false" ht="11.25" hidden="false" customHeight="true" outlineLevel="0" collapsed="false">
      <c r="A58" s="30"/>
      <c r="B58" s="35"/>
      <c r="C58" s="36"/>
      <c r="D58" s="37"/>
      <c r="E58" s="165"/>
    </row>
    <row r="59" customFormat="false" ht="11.25" hidden="false" customHeight="true" outlineLevel="0" collapsed="false">
      <c r="A59" s="47" t="s">
        <v>76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77</v>
      </c>
      <c r="B60" s="44" t="n">
        <v>2.11245631552671</v>
      </c>
      <c r="C60" s="45" t="n">
        <v>62.7652271592611</v>
      </c>
      <c r="D60" s="46" t="n">
        <v>35.1223165252122</v>
      </c>
      <c r="E60" s="62" t="n">
        <v>-7.436</v>
      </c>
    </row>
    <row r="61" s="39" customFormat="true" ht="11.25" hidden="false" customHeight="true" outlineLevel="0" collapsed="false">
      <c r="A61" s="30" t="s">
        <v>78</v>
      </c>
      <c r="B61" s="44" t="n">
        <v>10.0121231288214</v>
      </c>
      <c r="C61" s="45" t="n">
        <v>61.5881298756062</v>
      </c>
      <c r="D61" s="46" t="n">
        <v>28.3997469955724</v>
      </c>
      <c r="E61" s="62" t="n">
        <v>-4.374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4.25" hidden="false" customHeight="false" outlineLevel="0" collapsed="false">
      <c r="A40" s="14" t="s">
        <v>36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" t="s">
        <v>8</v>
      </c>
      <c r="B42" s="1" t="s">
        <v>37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" t="s">
        <v>10</v>
      </c>
      <c r="B44" s="1" t="s">
        <v>38</v>
      </c>
    </row>
    <row r="45" customFormat="false" ht="12.75" hidden="false" customHeight="false" outlineLevel="0" collapsed="false">
      <c r="B45" s="1" t="s">
        <v>39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" t="s">
        <v>12</v>
      </c>
      <c r="B47" s="1" t="s">
        <v>40</v>
      </c>
    </row>
    <row r="48" customFormat="false" ht="12.75" hidden="false" customHeight="false" outlineLevel="0" collapsed="false">
      <c r="B48" s="1" t="s">
        <v>41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" t="s">
        <v>14</v>
      </c>
      <c r="B50" s="1" t="s">
        <v>42</v>
      </c>
    </row>
    <row r="51" customFormat="false" ht="12.75" hidden="false" customHeight="false" outlineLevel="0" collapsed="false">
      <c r="B51" s="1" t="s">
        <v>43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7</v>
      </c>
      <c r="B53" s="1" t="s">
        <v>44</v>
      </c>
    </row>
    <row r="54" customFormat="false" ht="12.75" hidden="false" customHeight="false" outlineLevel="0" collapsed="false">
      <c r="B54" s="1" t="s">
        <v>45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" t="s">
        <v>19</v>
      </c>
      <c r="B56" s="1" t="s">
        <v>46</v>
      </c>
    </row>
    <row r="57" customFormat="false" ht="12.75" hidden="false" customHeight="false" outlineLevel="0" collapsed="false">
      <c r="B57" s="1" t="s">
        <v>47</v>
      </c>
    </row>
    <row r="60" customFormat="false" ht="14.25" hidden="false" customHeight="false" outlineLevel="0" collapsed="false">
      <c r="A60" s="14" t="s">
        <v>48</v>
      </c>
    </row>
    <row r="62" customFormat="false" ht="12.75" hidden="false" customHeight="false" outlineLevel="0" collapsed="false">
      <c r="A62" s="1" t="s">
        <v>8</v>
      </c>
      <c r="B62" s="1" t="s">
        <v>49</v>
      </c>
    </row>
    <row r="63" customFormat="false" ht="12.75" hidden="false" customHeight="false" outlineLevel="0" collapsed="false">
      <c r="B63" s="1" t="s">
        <v>50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" t="s">
        <v>10</v>
      </c>
      <c r="B65" s="1" t="s">
        <v>49</v>
      </c>
    </row>
    <row r="66" customFormat="false" ht="12.75" hidden="false" customHeight="false" outlineLevel="0" collapsed="false">
      <c r="B66" s="1" t="s">
        <v>51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" t="s">
        <v>12</v>
      </c>
      <c r="B68" s="1" t="s">
        <v>52</v>
      </c>
    </row>
    <row r="69" customFormat="false" ht="12.75" hidden="false" customHeight="false" outlineLevel="0" collapsed="false">
      <c r="B69" s="1" t="s">
        <v>53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4</v>
      </c>
      <c r="B71" s="1" t="s">
        <v>54</v>
      </c>
    </row>
    <row r="72" customFormat="false" ht="12.75" hidden="false" customHeight="false" outlineLevel="0" collapsed="false">
      <c r="B72" s="1" t="s">
        <v>39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7</v>
      </c>
      <c r="B74" s="1" t="s">
        <v>55</v>
      </c>
    </row>
    <row r="75" customFormat="false" ht="12.75" hidden="false" customHeight="false" outlineLevel="0" collapsed="false">
      <c r="B75" s="1" t="s">
        <v>53</v>
      </c>
    </row>
    <row r="77" customFormat="false" ht="14.25" hidden="false" customHeight="false" outlineLevel="0" collapsed="false">
      <c r="A77" s="14" t="s">
        <v>56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5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9</v>
      </c>
      <c r="B10" s="35" t="n">
        <v>19.7665447479712</v>
      </c>
      <c r="C10" s="36" t="n">
        <v>49.5642359126757</v>
      </c>
      <c r="D10" s="37" t="n">
        <v>30.6692193393531</v>
      </c>
      <c r="E10" s="37" t="n">
        <v>-10.9026745913819</v>
      </c>
      <c r="F10" s="16"/>
      <c r="G10" s="16"/>
    </row>
    <row r="11" customFormat="false" ht="11.25" hidden="false" customHeight="true" outlineLevel="0" collapsed="false">
      <c r="A11" s="34" t="s">
        <v>160</v>
      </c>
      <c r="B11" s="35" t="n">
        <v>23.1772731520419</v>
      </c>
      <c r="C11" s="36" t="n">
        <v>48.823474441641</v>
      </c>
      <c r="D11" s="37" t="n">
        <v>27.9992524063172</v>
      </c>
      <c r="E11" s="37" t="n">
        <v>-4.8219792542753</v>
      </c>
      <c r="F11" s="16"/>
      <c r="G11" s="16"/>
    </row>
    <row r="12" customFormat="false" ht="11.25" hidden="false" customHeight="true" outlineLevel="0" collapsed="false">
      <c r="A12" s="30"/>
      <c r="B12" s="160"/>
      <c r="C12" s="91"/>
      <c r="D12" s="161"/>
      <c r="E12" s="161"/>
      <c r="F12" s="16"/>
      <c r="G12" s="16"/>
    </row>
    <row r="13" s="39" customFormat="true" ht="11.25" hidden="false" customHeight="true" outlineLevel="0" collapsed="false">
      <c r="A13" s="47" t="s">
        <v>67</v>
      </c>
      <c r="B13" s="65"/>
      <c r="C13" s="118"/>
      <c r="D13" s="154"/>
      <c r="E13" s="154"/>
      <c r="F13" s="38"/>
      <c r="G13" s="38"/>
    </row>
    <row r="14" s="39" customFormat="true" ht="11.25" hidden="false" customHeight="true" outlineLevel="0" collapsed="false">
      <c r="A14" s="30" t="s">
        <v>161</v>
      </c>
      <c r="B14" s="44" t="n">
        <v>8.69776187299084</v>
      </c>
      <c r="C14" s="45" t="n">
        <v>51.968217383393</v>
      </c>
      <c r="D14" s="46" t="n">
        <v>39.3340207436162</v>
      </c>
      <c r="E14" s="46" t="n">
        <v>-30.6362588706253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2.93282876064333</v>
      </c>
      <c r="C15" s="42" t="n">
        <v>38.3159886471145</v>
      </c>
      <c r="D15" s="43" t="n">
        <v>58.7511825922422</v>
      </c>
      <c r="E15" s="43" t="n">
        <v>-55.8183538315989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62</v>
      </c>
      <c r="B17" s="44" t="n">
        <v>33.1312729802246</v>
      </c>
      <c r="C17" s="45" t="n">
        <v>48.4348603796085</v>
      </c>
      <c r="D17" s="46" t="n">
        <v>18.4338666401669</v>
      </c>
      <c r="E17" s="46" t="n">
        <v>14.6974063400576</v>
      </c>
      <c r="F17" s="38"/>
      <c r="G17" s="38"/>
    </row>
    <row r="18" s="39" customFormat="true" ht="11.25" hidden="false" customHeight="true" outlineLevel="0" collapsed="false">
      <c r="A18" s="30" t="s">
        <v>163</v>
      </c>
      <c r="B18" s="44" t="n">
        <v>58.0451348182884</v>
      </c>
      <c r="C18" s="45" t="n">
        <v>24.5017584994138</v>
      </c>
      <c r="D18" s="46" t="n">
        <v>17.4531066822978</v>
      </c>
      <c r="E18" s="46" t="n">
        <v>40.5920281359906</v>
      </c>
      <c r="F18" s="38"/>
      <c r="G18" s="38"/>
    </row>
    <row r="19" s="39" customFormat="true" ht="11.25" hidden="false" customHeight="true" outlineLevel="0" collapsed="false">
      <c r="A19" s="30" t="s">
        <v>164</v>
      </c>
      <c r="B19" s="44" t="n">
        <v>6.2652202789462</v>
      </c>
      <c r="C19" s="45" t="n">
        <v>69.1277396502103</v>
      </c>
      <c r="D19" s="46" t="n">
        <v>24.6070400708435</v>
      </c>
      <c r="E19" s="46" t="n">
        <v>-18.3418197918973</v>
      </c>
      <c r="F19" s="38"/>
      <c r="G19" s="38"/>
    </row>
    <row r="20" s="39" customFormat="true" ht="11.25" hidden="false" customHeight="true" outlineLevel="0" collapsed="false">
      <c r="A20" s="30" t="s">
        <v>165</v>
      </c>
      <c r="B20" s="44" t="n">
        <v>34.1135674035544</v>
      </c>
      <c r="C20" s="45" t="n">
        <v>45.8170784568704</v>
      </c>
      <c r="D20" s="46" t="n">
        <v>20.0693541395752</v>
      </c>
      <c r="E20" s="46" t="n">
        <v>14.0442132639792</v>
      </c>
      <c r="F20" s="38"/>
      <c r="G20" s="38"/>
    </row>
    <row r="21" s="39" customFormat="true" ht="11.25" hidden="false" customHeight="true" outlineLevel="0" collapsed="false">
      <c r="A21" s="30" t="s">
        <v>166</v>
      </c>
      <c r="B21" s="44" t="n">
        <v>23.469387755102</v>
      </c>
      <c r="C21" s="45" t="n">
        <v>48.2780612244898</v>
      </c>
      <c r="D21" s="46" t="n">
        <v>28.2525510204082</v>
      </c>
      <c r="E21" s="46" t="n">
        <v>-4.78316326530612</v>
      </c>
      <c r="F21" s="38"/>
      <c r="G21" s="38"/>
    </row>
    <row r="22" s="39" customFormat="true" ht="11.25" hidden="false" customHeight="true" outlineLevel="0" collapsed="false">
      <c r="A22" s="30" t="s">
        <v>167</v>
      </c>
      <c r="B22" s="44" t="n">
        <v>27.39921512665</v>
      </c>
      <c r="C22" s="45" t="n">
        <v>59.7930788440956</v>
      </c>
      <c r="D22" s="46" t="n">
        <v>12.8077060292544</v>
      </c>
      <c r="E22" s="46" t="n">
        <v>14.5915090973956</v>
      </c>
      <c r="F22" s="38"/>
      <c r="G22" s="38"/>
    </row>
    <row r="23" s="39" customFormat="true" ht="11.25" hidden="false" customHeight="true" outlineLevel="0" collapsed="false">
      <c r="A23" s="30" t="s">
        <v>168</v>
      </c>
      <c r="B23" s="44" t="n">
        <v>15.4774548614464</v>
      </c>
      <c r="C23" s="45" t="n">
        <v>55.720768562325</v>
      </c>
      <c r="D23" s="46" t="n">
        <v>28.8017765762286</v>
      </c>
      <c r="E23" s="46" t="n">
        <v>-13.3243217147823</v>
      </c>
      <c r="F23" s="38"/>
      <c r="G23" s="38"/>
    </row>
    <row r="24" s="39" customFormat="true" ht="11.25" hidden="false" customHeight="true" outlineLevel="0" collapsed="false">
      <c r="A24" s="30" t="s">
        <v>169</v>
      </c>
      <c r="B24" s="44" t="n">
        <v>9.61228552469428</v>
      </c>
      <c r="C24" s="45" t="n">
        <v>38.5913356716276</v>
      </c>
      <c r="D24" s="46" t="n">
        <v>51.7963788036781</v>
      </c>
      <c r="E24" s="46" t="n">
        <v>-42.1840932789838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16.6250624063904</v>
      </c>
      <c r="C27" s="45" t="n">
        <v>50.6334248627059</v>
      </c>
      <c r="D27" s="46" t="n">
        <v>32.7415127309036</v>
      </c>
      <c r="E27" s="46" t="n">
        <v>-16.1164503245132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22.4198819312671</v>
      </c>
      <c r="C28" s="45" t="n">
        <v>48.6611849040692</v>
      </c>
      <c r="D28" s="46" t="n">
        <v>28.9189331646637</v>
      </c>
      <c r="E28" s="46" t="n">
        <v>-6.49905123339658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166" customFormat="true" ht="25.5" hidden="false" customHeight="false" outlineLevel="0" collapsed="false">
      <c r="C36" s="167" t="s">
        <v>56</v>
      </c>
      <c r="E36" s="168"/>
      <c r="F36" s="168"/>
      <c r="G36" s="168"/>
      <c r="H36" s="168"/>
      <c r="I36" s="168"/>
    </row>
    <row r="37" s="166" customFormat="true" ht="25.5" hidden="false" customHeight="false" outlineLevel="0" collapsed="false">
      <c r="D37" s="169"/>
      <c r="E37" s="169"/>
      <c r="F37" s="169"/>
      <c r="G37" s="169"/>
      <c r="H37" s="169"/>
      <c r="I37" s="169"/>
    </row>
    <row r="38" s="166" customFormat="true" ht="25.5" hidden="false" customHeight="false" outlineLevel="0" collapsed="false">
      <c r="D38" s="170"/>
      <c r="E38" s="170"/>
      <c r="F38" s="170"/>
      <c r="G38" s="170"/>
      <c r="H38" s="170"/>
      <c r="I38" s="170"/>
    </row>
    <row r="39" customFormat="false" ht="19.5" hidden="false" customHeight="false" outlineLevel="0" collapsed="false">
      <c r="B39" s="171"/>
      <c r="C39" s="172" t="s">
        <v>170</v>
      </c>
      <c r="D39" s="171"/>
      <c r="E39" s="171"/>
      <c r="F39" s="171"/>
      <c r="G39" s="171"/>
      <c r="H39" s="171"/>
      <c r="I39" s="171"/>
    </row>
    <row r="40" customFormat="false" ht="19.5" hidden="false" customHeight="false" outlineLevel="0" collapsed="false">
      <c r="B40" s="171"/>
      <c r="C40" s="173" t="s">
        <v>171</v>
      </c>
      <c r="D40" s="171"/>
      <c r="E40" s="171"/>
      <c r="F40" s="171"/>
      <c r="G40" s="171"/>
      <c r="H40" s="171"/>
      <c r="I40" s="171"/>
    </row>
    <row r="41" customFormat="false" ht="19.5" hidden="false" customHeight="false" outlineLevel="0" collapsed="false">
      <c r="C41" s="172" t="s">
        <v>172</v>
      </c>
    </row>
    <row r="42" customFormat="false" ht="19.5" hidden="false" customHeight="false" outlineLevel="0" collapsed="false">
      <c r="C42" s="172" t="s">
        <v>173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" zeroHeight="false" outlineLevelRow="0" outlineLevelCol="0"/>
  <cols>
    <col collapsed="false" customWidth="true" hidden="false" outlineLevel="0" max="1" min="1" style="174" width="40.7"/>
    <col collapsed="false" customWidth="true" hidden="false" outlineLevel="0" max="2" min="2" style="174" width="6.99"/>
    <col collapsed="false" customWidth="true" hidden="false" outlineLevel="0" max="3" min="3" style="174" width="79.14"/>
    <col collapsed="false" customWidth="true" hidden="false" outlineLevel="0" max="4" min="4" style="174" width="5.71"/>
    <col collapsed="false" customWidth="false" hidden="false" outlineLevel="0" max="257" min="5" style="174" width="9.14"/>
  </cols>
  <sheetData>
    <row r="1" customFormat="false" ht="35.25" hidden="false" customHeight="true" outlineLevel="0" collapsed="false">
      <c r="A1" s="175" t="s">
        <v>174</v>
      </c>
      <c r="B1" s="175"/>
      <c r="C1" s="175"/>
    </row>
    <row r="2" customFormat="false" ht="12.75" hidden="false" customHeight="false" outlineLevel="0" collapsed="false">
      <c r="A2" s="176"/>
    </row>
    <row r="3" customFormat="false" ht="15" hidden="false" customHeight="false" outlineLevel="0" collapsed="false">
      <c r="A3" s="177" t="s">
        <v>175</v>
      </c>
    </row>
    <row r="4" s="179" customFormat="true" ht="25.5" hidden="false" customHeight="true" outlineLevel="0" collapsed="false">
      <c r="A4" s="178" t="s">
        <v>176</v>
      </c>
      <c r="B4" s="178" t="s">
        <v>177</v>
      </c>
      <c r="C4" s="178"/>
    </row>
    <row r="5" s="183" customFormat="true" ht="6" hidden="false" customHeight="true" outlineLevel="0" collapsed="false">
      <c r="A5" s="180"/>
      <c r="B5" s="181"/>
      <c r="C5" s="182"/>
      <c r="F5" s="179"/>
      <c r="G5" s="179"/>
      <c r="H5" s="179"/>
      <c r="I5" s="179"/>
    </row>
    <row r="6" s="183" customFormat="true" ht="11.25" hidden="false" customHeight="true" outlineLevel="0" collapsed="false">
      <c r="A6" s="184" t="s">
        <v>68</v>
      </c>
      <c r="B6" s="185" t="s">
        <v>178</v>
      </c>
      <c r="C6" s="186" t="s">
        <v>179</v>
      </c>
      <c r="D6" s="187"/>
      <c r="E6" s="187"/>
      <c r="F6" s="174"/>
      <c r="G6" s="179"/>
      <c r="H6" s="179"/>
      <c r="I6" s="179"/>
    </row>
    <row r="7" s="183" customFormat="true" ht="11.25" hidden="false" customHeight="true" outlineLevel="0" collapsed="false">
      <c r="A7" s="188"/>
      <c r="B7" s="185" t="s">
        <v>180</v>
      </c>
      <c r="C7" s="186" t="s">
        <v>181</v>
      </c>
      <c r="D7" s="187"/>
      <c r="E7" s="187"/>
      <c r="F7" s="174"/>
      <c r="G7" s="179"/>
      <c r="H7" s="179"/>
      <c r="I7" s="179"/>
    </row>
    <row r="8" s="183" customFormat="true" ht="11.25" hidden="false" customHeight="true" outlineLevel="0" collapsed="false">
      <c r="A8" s="189"/>
      <c r="B8" s="190"/>
      <c r="C8" s="191"/>
      <c r="D8" s="187"/>
      <c r="E8" s="187"/>
      <c r="F8" s="174"/>
      <c r="G8" s="179"/>
      <c r="H8" s="179"/>
      <c r="I8" s="179"/>
    </row>
    <row r="9" s="183" customFormat="true" ht="5.25" hidden="false" customHeight="true" outlineLevel="0" collapsed="false">
      <c r="A9" s="192"/>
      <c r="B9" s="193"/>
      <c r="C9" s="182"/>
      <c r="D9" s="187"/>
      <c r="E9" s="187"/>
      <c r="F9" s="179"/>
      <c r="G9" s="179"/>
      <c r="H9" s="179"/>
      <c r="I9" s="179"/>
    </row>
    <row r="10" s="183" customFormat="true" ht="11.25" hidden="false" customHeight="true" outlineLevel="0" collapsed="false">
      <c r="A10" s="184" t="s">
        <v>69</v>
      </c>
      <c r="B10" s="194" t="s">
        <v>182</v>
      </c>
      <c r="C10" s="186" t="s">
        <v>183</v>
      </c>
      <c r="D10" s="187"/>
      <c r="E10" s="187"/>
      <c r="F10" s="174"/>
      <c r="G10" s="179"/>
      <c r="H10" s="179"/>
      <c r="I10" s="179"/>
    </row>
    <row r="11" s="183" customFormat="true" ht="11.25" hidden="false" customHeight="true" outlineLevel="0" collapsed="false">
      <c r="A11" s="195"/>
      <c r="B11" s="194" t="s">
        <v>184</v>
      </c>
      <c r="C11" s="186" t="s">
        <v>185</v>
      </c>
      <c r="D11" s="187"/>
      <c r="E11" s="187"/>
      <c r="F11" s="174"/>
      <c r="G11" s="179"/>
      <c r="H11" s="179"/>
      <c r="I11" s="179"/>
    </row>
    <row r="12" s="183" customFormat="true" ht="11.25" hidden="false" customHeight="true" outlineLevel="0" collapsed="false">
      <c r="A12" s="196"/>
      <c r="B12" s="197" t="s">
        <v>186</v>
      </c>
      <c r="C12" s="191" t="s">
        <v>187</v>
      </c>
      <c r="D12" s="187"/>
      <c r="E12" s="187"/>
      <c r="F12" s="174"/>
      <c r="G12" s="179"/>
      <c r="H12" s="179"/>
      <c r="I12" s="179"/>
    </row>
    <row r="13" s="183" customFormat="true" ht="5.25" hidden="false" customHeight="true" outlineLevel="0" collapsed="false">
      <c r="A13" s="192"/>
      <c r="B13" s="193"/>
      <c r="C13" s="182"/>
      <c r="D13" s="187"/>
      <c r="E13" s="187"/>
      <c r="F13" s="179"/>
      <c r="G13" s="179"/>
      <c r="H13" s="179"/>
      <c r="I13" s="179"/>
    </row>
    <row r="14" s="183" customFormat="true" ht="11.25" hidden="false" customHeight="true" outlineLevel="0" collapsed="false">
      <c r="A14" s="184" t="s">
        <v>70</v>
      </c>
      <c r="B14" s="194" t="s">
        <v>188</v>
      </c>
      <c r="C14" s="186" t="s">
        <v>70</v>
      </c>
      <c r="D14" s="187"/>
      <c r="E14" s="187"/>
      <c r="G14" s="179"/>
      <c r="H14" s="179"/>
      <c r="I14" s="179"/>
    </row>
    <row r="15" s="183" customFormat="true" ht="11.25" hidden="false" customHeight="true" outlineLevel="0" collapsed="false">
      <c r="A15" s="195"/>
      <c r="B15" s="194" t="s">
        <v>189</v>
      </c>
      <c r="C15" s="186" t="s">
        <v>190</v>
      </c>
      <c r="D15" s="187"/>
      <c r="E15" s="187"/>
      <c r="F15" s="179"/>
      <c r="G15" s="179"/>
      <c r="H15" s="179"/>
      <c r="I15" s="179"/>
    </row>
    <row r="16" s="183" customFormat="true" ht="11.25" hidden="false" customHeight="true" outlineLevel="0" collapsed="false">
      <c r="A16" s="196"/>
      <c r="B16" s="197" t="s">
        <v>191</v>
      </c>
      <c r="C16" s="191" t="s">
        <v>192</v>
      </c>
      <c r="D16" s="187"/>
      <c r="E16" s="187"/>
      <c r="F16" s="179"/>
      <c r="G16" s="179"/>
      <c r="H16" s="179"/>
      <c r="I16" s="179"/>
    </row>
    <row r="17" s="183" customFormat="true" ht="5.25" hidden="false" customHeight="true" outlineLevel="0" collapsed="false">
      <c r="A17" s="192"/>
      <c r="B17" s="193"/>
      <c r="C17" s="182"/>
      <c r="D17" s="187"/>
      <c r="E17" s="187"/>
      <c r="F17" s="179"/>
      <c r="G17" s="179"/>
      <c r="H17" s="179"/>
      <c r="I17" s="179"/>
    </row>
    <row r="18" s="183" customFormat="true" ht="12" hidden="false" customHeight="false" outlineLevel="0" collapsed="false">
      <c r="A18" s="184" t="s">
        <v>71</v>
      </c>
      <c r="B18" s="194" t="s">
        <v>193</v>
      </c>
      <c r="C18" s="198" t="s">
        <v>194</v>
      </c>
      <c r="D18" s="187"/>
      <c r="E18" s="118"/>
      <c r="F18" s="179"/>
      <c r="G18" s="179"/>
      <c r="H18" s="179"/>
      <c r="I18" s="179"/>
    </row>
    <row r="19" s="183" customFormat="true" ht="12.75" hidden="false" customHeight="true" outlineLevel="0" collapsed="false">
      <c r="A19" s="90"/>
      <c r="B19" s="194" t="s">
        <v>195</v>
      </c>
      <c r="C19" s="198" t="s">
        <v>196</v>
      </c>
      <c r="D19" s="187"/>
      <c r="E19" s="118"/>
      <c r="F19" s="179"/>
      <c r="G19" s="179"/>
      <c r="H19" s="179"/>
      <c r="I19" s="179"/>
    </row>
    <row r="20" s="183" customFormat="true" ht="12" hidden="false" customHeight="false" outlineLevel="0" collapsed="false">
      <c r="A20" s="196"/>
      <c r="B20" s="197" t="s">
        <v>197</v>
      </c>
      <c r="C20" s="199" t="s">
        <v>198</v>
      </c>
      <c r="D20" s="187"/>
      <c r="E20" s="118"/>
      <c r="F20" s="179"/>
      <c r="G20" s="179"/>
      <c r="H20" s="179"/>
      <c r="I20" s="179"/>
    </row>
    <row r="21" s="183" customFormat="true" ht="5.25" hidden="false" customHeight="true" outlineLevel="0" collapsed="false">
      <c r="A21" s="192"/>
      <c r="B21" s="200"/>
      <c r="C21" s="201"/>
      <c r="D21" s="187"/>
      <c r="E21" s="202"/>
      <c r="F21" s="179"/>
      <c r="G21" s="179"/>
      <c r="H21" s="179"/>
      <c r="I21" s="179"/>
    </row>
    <row r="22" s="183" customFormat="true" ht="24" hidden="false" customHeight="false" outlineLevel="0" collapsed="false">
      <c r="A22" s="203" t="s">
        <v>72</v>
      </c>
      <c r="B22" s="194" t="s">
        <v>199</v>
      </c>
      <c r="C22" s="198" t="s">
        <v>200</v>
      </c>
      <c r="D22" s="187"/>
      <c r="E22" s="118"/>
      <c r="F22" s="179"/>
      <c r="G22" s="179"/>
      <c r="H22" s="179"/>
      <c r="I22" s="179"/>
    </row>
    <row r="23" s="183" customFormat="true" ht="12" hidden="false" customHeight="false" outlineLevel="0" collapsed="false">
      <c r="A23" s="204"/>
      <c r="B23" s="197" t="s">
        <v>201</v>
      </c>
      <c r="C23" s="199" t="s">
        <v>202</v>
      </c>
      <c r="D23" s="187"/>
      <c r="E23" s="202"/>
      <c r="F23" s="179"/>
      <c r="G23" s="179"/>
      <c r="H23" s="179"/>
      <c r="I23" s="179"/>
    </row>
    <row r="24" s="183" customFormat="true" ht="6" hidden="false" customHeight="true" outlineLevel="0" collapsed="false">
      <c r="A24" s="192"/>
      <c r="B24" s="193"/>
      <c r="C24" s="182"/>
      <c r="D24" s="187"/>
      <c r="E24" s="118"/>
      <c r="F24" s="179"/>
      <c r="G24" s="179"/>
      <c r="H24" s="179"/>
      <c r="I24" s="179"/>
    </row>
    <row r="25" s="183" customFormat="true" ht="24" hidden="false" customHeight="false" outlineLevel="0" collapsed="false">
      <c r="A25" s="203" t="s">
        <v>73</v>
      </c>
      <c r="B25" s="185" t="s">
        <v>203</v>
      </c>
      <c r="C25" s="186" t="s">
        <v>204</v>
      </c>
      <c r="D25" s="187"/>
      <c r="E25" s="118"/>
      <c r="F25" s="179"/>
      <c r="G25" s="179"/>
      <c r="H25" s="179"/>
      <c r="I25" s="179"/>
    </row>
    <row r="26" s="183" customFormat="true" ht="12.75" hidden="false" customHeight="true" outlineLevel="0" collapsed="false">
      <c r="A26" s="184"/>
      <c r="B26" s="185" t="s">
        <v>205</v>
      </c>
      <c r="C26" s="186" t="s">
        <v>206</v>
      </c>
      <c r="D26" s="187"/>
      <c r="E26" s="187"/>
      <c r="F26" s="179"/>
      <c r="G26" s="179"/>
      <c r="H26" s="179"/>
      <c r="I26" s="179"/>
    </row>
    <row r="27" s="210" customFormat="true" ht="12.75" hidden="false" customHeight="true" outlineLevel="0" collapsed="false">
      <c r="A27" s="205"/>
      <c r="B27" s="206" t="s">
        <v>207</v>
      </c>
      <c r="C27" s="207" t="s">
        <v>208</v>
      </c>
      <c r="D27" s="208"/>
      <c r="E27" s="208"/>
      <c r="F27" s="209"/>
      <c r="G27" s="209"/>
      <c r="H27" s="209"/>
      <c r="I27" s="209"/>
    </row>
    <row r="28" s="183" customFormat="true" ht="12" hidden="false" customHeight="false" outlineLevel="0" collapsed="false">
      <c r="A28" s="211"/>
      <c r="B28" s="212" t="s">
        <v>209</v>
      </c>
      <c r="C28" s="191" t="s">
        <v>210</v>
      </c>
      <c r="D28" s="187"/>
      <c r="E28" s="187"/>
      <c r="F28" s="179"/>
      <c r="G28" s="179"/>
      <c r="H28" s="179"/>
      <c r="I28" s="179"/>
    </row>
    <row r="29" s="218" customFormat="true" ht="6" hidden="false" customHeight="true" outlineLevel="0" collapsed="false">
      <c r="A29" s="213"/>
      <c r="B29" s="214"/>
      <c r="C29" s="215"/>
      <c r="D29" s="216"/>
      <c r="E29" s="217"/>
      <c r="F29" s="179"/>
      <c r="G29" s="179"/>
      <c r="H29" s="179"/>
      <c r="I29" s="179"/>
    </row>
    <row r="30" s="218" customFormat="true" ht="13.5" hidden="false" customHeight="true" outlineLevel="0" collapsed="false">
      <c r="A30" s="184" t="s">
        <v>74</v>
      </c>
      <c r="B30" s="185" t="s">
        <v>211</v>
      </c>
      <c r="C30" s="219" t="s">
        <v>212</v>
      </c>
      <c r="D30" s="220"/>
      <c r="E30" s="217"/>
      <c r="F30" s="179"/>
      <c r="G30" s="179"/>
      <c r="H30" s="179"/>
      <c r="I30" s="179"/>
    </row>
    <row r="31" s="218" customFormat="true" ht="13.5" hidden="false" customHeight="true" outlineLevel="0" collapsed="false">
      <c r="A31" s="184"/>
      <c r="B31" s="185" t="s">
        <v>213</v>
      </c>
      <c r="C31" s="219" t="s">
        <v>214</v>
      </c>
      <c r="D31" s="220"/>
      <c r="E31" s="217"/>
      <c r="F31" s="179"/>
      <c r="G31" s="179"/>
      <c r="H31" s="179"/>
      <c r="I31" s="179"/>
    </row>
    <row r="32" s="218" customFormat="true" ht="13.5" hidden="false" customHeight="true" outlineLevel="0" collapsed="false">
      <c r="A32" s="65"/>
      <c r="B32" s="185" t="s">
        <v>215</v>
      </c>
      <c r="C32" s="219" t="s">
        <v>216</v>
      </c>
      <c r="D32" s="220"/>
      <c r="E32" s="217"/>
      <c r="F32" s="179"/>
      <c r="G32" s="179"/>
      <c r="H32" s="179"/>
      <c r="I32" s="179"/>
    </row>
    <row r="33" s="218" customFormat="true" ht="13.5" hidden="false" customHeight="true" outlineLevel="0" collapsed="false">
      <c r="A33" s="65"/>
      <c r="B33" s="185" t="s">
        <v>217</v>
      </c>
      <c r="C33" s="219" t="s">
        <v>218</v>
      </c>
      <c r="D33" s="220"/>
      <c r="E33" s="217"/>
      <c r="F33" s="179"/>
      <c r="G33" s="179"/>
      <c r="H33" s="179"/>
      <c r="I33" s="179"/>
    </row>
    <row r="34" s="218" customFormat="true" ht="6" hidden="false" customHeight="true" outlineLevel="0" collapsed="false">
      <c r="A34" s="213"/>
      <c r="B34" s="214"/>
      <c r="C34" s="215"/>
      <c r="D34" s="216"/>
      <c r="E34" s="217"/>
      <c r="F34" s="179"/>
      <c r="G34" s="179"/>
      <c r="H34" s="179"/>
      <c r="I34" s="179"/>
    </row>
    <row r="35" s="218" customFormat="true" ht="12" hidden="false" customHeight="false" outlineLevel="0" collapsed="false">
      <c r="A35" s="221" t="s">
        <v>219</v>
      </c>
      <c r="B35" s="185" t="s">
        <v>220</v>
      </c>
      <c r="C35" s="219" t="s">
        <v>221</v>
      </c>
      <c r="D35" s="216"/>
      <c r="E35" s="217"/>
      <c r="F35" s="179"/>
      <c r="G35" s="179"/>
      <c r="H35" s="179"/>
      <c r="I35" s="179"/>
    </row>
    <row r="36" s="183" customFormat="true" ht="12.75" hidden="false" customHeight="true" outlineLevel="0" collapsed="false">
      <c r="A36" s="221"/>
      <c r="B36" s="194" t="s">
        <v>222</v>
      </c>
      <c r="C36" s="222" t="s">
        <v>221</v>
      </c>
      <c r="D36" s="223"/>
      <c r="E36" s="187"/>
      <c r="F36" s="179"/>
    </row>
    <row r="37" s="183" customFormat="true" ht="12.75" hidden="false" customHeight="true" outlineLevel="0" collapsed="false">
      <c r="A37" s="195"/>
      <c r="B37" s="194" t="s">
        <v>223</v>
      </c>
      <c r="C37" s="222" t="s">
        <v>224</v>
      </c>
      <c r="D37" s="223"/>
      <c r="E37" s="187"/>
      <c r="F37" s="179"/>
    </row>
    <row r="38" s="183" customFormat="true" ht="12.75" hidden="false" customHeight="true" outlineLevel="0" collapsed="false">
      <c r="A38" s="195"/>
      <c r="B38" s="194" t="s">
        <v>225</v>
      </c>
      <c r="C38" s="222" t="s">
        <v>226</v>
      </c>
      <c r="D38" s="223"/>
      <c r="E38" s="187"/>
      <c r="F38" s="179"/>
    </row>
    <row r="39" s="183" customFormat="true" ht="12.75" hidden="false" customHeight="true" outlineLevel="0" collapsed="false">
      <c r="A39" s="195"/>
      <c r="B39" s="194" t="s">
        <v>227</v>
      </c>
      <c r="C39" s="222" t="s">
        <v>228</v>
      </c>
      <c r="D39" s="220"/>
      <c r="E39" s="187"/>
      <c r="F39" s="179"/>
    </row>
    <row r="40" s="183" customFormat="true" ht="12.75" hidden="false" customHeight="true" outlineLevel="0" collapsed="false">
      <c r="A40" s="195"/>
      <c r="B40" s="194" t="s">
        <v>229</v>
      </c>
      <c r="C40" s="222" t="s">
        <v>230</v>
      </c>
      <c r="D40" s="220"/>
      <c r="E40" s="187"/>
      <c r="F40" s="179"/>
    </row>
    <row r="41" s="183" customFormat="true" ht="12.75" hidden="false" customHeight="true" outlineLevel="0" collapsed="false">
      <c r="A41" s="195"/>
      <c r="B41" s="194" t="s">
        <v>231</v>
      </c>
      <c r="C41" s="222" t="s">
        <v>232</v>
      </c>
      <c r="D41" s="220"/>
      <c r="E41" s="187"/>
      <c r="F41" s="179"/>
    </row>
    <row r="42" s="183" customFormat="true" ht="12.75" hidden="false" customHeight="true" outlineLevel="0" collapsed="false">
      <c r="A42" s="195"/>
      <c r="B42" s="194" t="s">
        <v>233</v>
      </c>
      <c r="C42" s="222" t="s">
        <v>234</v>
      </c>
      <c r="D42" s="220"/>
      <c r="E42" s="187"/>
      <c r="F42" s="179"/>
    </row>
    <row r="43" s="183" customFormat="true" ht="12.75" hidden="false" customHeight="true" outlineLevel="0" collapsed="false">
      <c r="A43" s="195"/>
      <c r="B43" s="194" t="s">
        <v>235</v>
      </c>
      <c r="C43" s="222" t="s">
        <v>236</v>
      </c>
      <c r="D43" s="220"/>
      <c r="E43" s="187"/>
      <c r="F43" s="179"/>
    </row>
    <row r="44" s="210" customFormat="true" ht="12.75" hidden="false" customHeight="true" outlineLevel="0" collapsed="false">
      <c r="A44" s="224"/>
      <c r="B44" s="225" t="s">
        <v>237</v>
      </c>
      <c r="C44" s="226" t="s">
        <v>238</v>
      </c>
      <c r="D44" s="227"/>
      <c r="E44" s="208"/>
    </row>
    <row r="45" s="210" customFormat="true" ht="12.75" hidden="false" customHeight="true" outlineLevel="0" collapsed="false">
      <c r="A45" s="224"/>
      <c r="B45" s="225" t="s">
        <v>239</v>
      </c>
      <c r="C45" s="226" t="s">
        <v>240</v>
      </c>
      <c r="D45" s="227"/>
      <c r="E45" s="208"/>
    </row>
    <row r="46" s="210" customFormat="true" ht="12.75" hidden="false" customHeight="true" outlineLevel="0" collapsed="false">
      <c r="A46" s="228"/>
      <c r="B46" s="225" t="s">
        <v>241</v>
      </c>
      <c r="C46" s="226" t="s">
        <v>242</v>
      </c>
      <c r="D46" s="227"/>
      <c r="E46" s="208"/>
    </row>
    <row r="47" s="210" customFormat="true" ht="12.75" hidden="false" customHeight="true" outlineLevel="0" collapsed="false">
      <c r="A47" s="224"/>
      <c r="B47" s="225" t="s">
        <v>243</v>
      </c>
      <c r="C47" s="226" t="s">
        <v>244</v>
      </c>
      <c r="D47" s="227"/>
      <c r="E47" s="208"/>
    </row>
    <row r="48" s="210" customFormat="true" ht="12.75" hidden="false" customHeight="true" outlineLevel="0" collapsed="false">
      <c r="A48" s="229"/>
      <c r="B48" s="225" t="s">
        <v>245</v>
      </c>
      <c r="C48" s="226" t="s">
        <v>246</v>
      </c>
      <c r="D48" s="227"/>
      <c r="E48" s="208"/>
    </row>
    <row r="49" s="183" customFormat="true" ht="12.75" hidden="false" customHeight="true" outlineLevel="0" collapsed="false">
      <c r="A49" s="230"/>
      <c r="B49" s="197" t="s">
        <v>247</v>
      </c>
      <c r="C49" s="231" t="s">
        <v>248</v>
      </c>
      <c r="D49" s="220"/>
      <c r="E49" s="187"/>
    </row>
    <row r="50" s="183" customFormat="true" ht="9.75" hidden="false" customHeight="true" outlineLevel="0" collapsed="false">
      <c r="A50" s="232"/>
      <c r="B50" s="233"/>
      <c r="C50" s="233"/>
      <c r="D50" s="220"/>
      <c r="E50" s="187"/>
    </row>
    <row r="51" s="183" customFormat="true" ht="8.25" hidden="false" customHeight="true" outlineLevel="0" collapsed="false">
      <c r="A51" s="187"/>
      <c r="B51" s="187"/>
      <c r="C51" s="187"/>
      <c r="D51" s="187"/>
      <c r="E51" s="187"/>
    </row>
    <row r="52" customFormat="false" ht="15" hidden="false" customHeight="false" outlineLevel="0" collapsed="false">
      <c r="A52" s="177" t="s">
        <v>142</v>
      </c>
    </row>
    <row r="53" customFormat="false" ht="27" hidden="false" customHeight="true" outlineLevel="0" collapsed="false">
      <c r="A53" s="178" t="s">
        <v>176</v>
      </c>
      <c r="B53" s="178" t="s">
        <v>177</v>
      </c>
      <c r="C53" s="178"/>
    </row>
    <row r="54" customFormat="false" ht="12" hidden="false" customHeight="false" outlineLevel="0" collapsed="false">
      <c r="A54" s="234"/>
      <c r="B54" s="235"/>
      <c r="C54" s="236"/>
    </row>
    <row r="55" customFormat="false" ht="12" hidden="false" customHeight="false" outlineLevel="0" collapsed="false">
      <c r="A55" s="237" t="s">
        <v>143</v>
      </c>
      <c r="B55" s="238" t="s">
        <v>249</v>
      </c>
      <c r="C55" s="239" t="s">
        <v>250</v>
      </c>
      <c r="D55" s="240"/>
      <c r="E55" s="240"/>
      <c r="F55" s="240"/>
    </row>
    <row r="56" customFormat="false" ht="12" hidden="false" customHeight="false" outlineLevel="0" collapsed="false">
      <c r="A56" s="241"/>
      <c r="B56" s="238" t="s">
        <v>251</v>
      </c>
      <c r="C56" s="239" t="s">
        <v>252</v>
      </c>
      <c r="D56" s="240"/>
      <c r="E56" s="240"/>
      <c r="F56" s="240"/>
    </row>
    <row r="57" customFormat="false" ht="12" hidden="false" customHeight="false" outlineLevel="0" collapsed="false">
      <c r="A57" s="241"/>
      <c r="B57" s="238" t="s">
        <v>253</v>
      </c>
      <c r="C57" s="239" t="s">
        <v>254</v>
      </c>
      <c r="D57" s="240"/>
      <c r="E57" s="240"/>
      <c r="F57" s="240"/>
    </row>
    <row r="58" customFormat="false" ht="12" hidden="false" customHeight="false" outlineLevel="0" collapsed="false">
      <c r="A58" s="241"/>
      <c r="B58" s="242" t="s">
        <v>255</v>
      </c>
      <c r="C58" s="243" t="s">
        <v>256</v>
      </c>
      <c r="D58" s="240"/>
      <c r="E58" s="240"/>
      <c r="F58" s="240"/>
    </row>
    <row r="59" customFormat="false" ht="7.5" hidden="false" customHeight="true" outlineLevel="0" collapsed="false">
      <c r="A59" s="244"/>
      <c r="B59" s="245"/>
      <c r="C59" s="246"/>
      <c r="D59" s="240"/>
      <c r="E59" s="240"/>
      <c r="F59" s="240"/>
    </row>
    <row r="60" customFormat="false" ht="27" hidden="false" customHeight="true" outlineLevel="0" collapsed="false">
      <c r="A60" s="247" t="s">
        <v>144</v>
      </c>
      <c r="B60" s="248" t="s">
        <v>257</v>
      </c>
      <c r="C60" s="249" t="s">
        <v>258</v>
      </c>
      <c r="D60" s="240"/>
      <c r="E60" s="240"/>
      <c r="F60" s="240"/>
    </row>
    <row r="61" customFormat="false" ht="12" hidden="false" customHeight="false" outlineLevel="0" collapsed="false">
      <c r="A61" s="250"/>
      <c r="B61" s="251" t="s">
        <v>259</v>
      </c>
      <c r="C61" s="239" t="s">
        <v>260</v>
      </c>
      <c r="D61" s="240"/>
      <c r="E61" s="240"/>
      <c r="F61" s="240"/>
    </row>
    <row r="62" customFormat="false" ht="12" hidden="false" customHeight="false" outlineLevel="0" collapsed="false">
      <c r="A62" s="250"/>
      <c r="B62" s="251" t="s">
        <v>261</v>
      </c>
      <c r="C62" s="239" t="s">
        <v>262</v>
      </c>
      <c r="D62" s="240"/>
      <c r="E62" s="240"/>
      <c r="F62" s="240"/>
    </row>
    <row r="63" customFormat="false" ht="12" hidden="false" customHeight="false" outlineLevel="0" collapsed="false">
      <c r="A63" s="250"/>
      <c r="B63" s="251" t="s">
        <v>263</v>
      </c>
      <c r="C63" s="239" t="s">
        <v>264</v>
      </c>
      <c r="D63" s="240"/>
      <c r="E63" s="240"/>
      <c r="F63" s="240"/>
    </row>
    <row r="64" customFormat="false" ht="12" hidden="false" customHeight="false" outlineLevel="0" collapsed="false">
      <c r="A64" s="252"/>
      <c r="B64" s="251" t="s">
        <v>265</v>
      </c>
      <c r="C64" s="239" t="s">
        <v>266</v>
      </c>
      <c r="D64" s="240"/>
      <c r="E64" s="240"/>
      <c r="F64" s="240"/>
    </row>
    <row r="65" customFormat="false" ht="12" hidden="false" customHeight="false" outlineLevel="0" collapsed="false">
      <c r="A65" s="250"/>
      <c r="B65" s="253" t="s">
        <v>267</v>
      </c>
      <c r="C65" s="239" t="s">
        <v>268</v>
      </c>
      <c r="D65" s="240"/>
      <c r="E65" s="240"/>
      <c r="F65" s="240"/>
    </row>
    <row r="66" customFormat="false" ht="12" hidden="false" customHeight="false" outlineLevel="0" collapsed="false">
      <c r="A66" s="250"/>
      <c r="B66" s="251" t="s">
        <v>269</v>
      </c>
      <c r="C66" s="239" t="s">
        <v>270</v>
      </c>
      <c r="D66" s="240"/>
      <c r="E66" s="240"/>
      <c r="F66" s="240"/>
    </row>
    <row r="67" customFormat="false" ht="12" hidden="false" customHeight="false" outlineLevel="0" collapsed="false">
      <c r="A67" s="254"/>
      <c r="B67" s="255" t="s">
        <v>271</v>
      </c>
      <c r="C67" s="243" t="s">
        <v>272</v>
      </c>
      <c r="D67" s="240"/>
      <c r="E67" s="240"/>
      <c r="F67" s="240"/>
    </row>
    <row r="68" customFormat="false" ht="6" hidden="false" customHeight="true" outlineLevel="0" collapsed="false">
      <c r="A68" s="244"/>
      <c r="B68" s="256"/>
      <c r="C68" s="246"/>
      <c r="D68" s="240"/>
      <c r="E68" s="240"/>
      <c r="F68" s="240"/>
    </row>
    <row r="69" customFormat="false" ht="12" hidden="false" customHeight="false" outlineLevel="0" collapsed="false">
      <c r="A69" s="257" t="s">
        <v>145</v>
      </c>
      <c r="B69" s="238" t="s">
        <v>273</v>
      </c>
      <c r="C69" s="239" t="s">
        <v>274</v>
      </c>
      <c r="D69" s="240"/>
      <c r="E69" s="240"/>
      <c r="F69" s="240"/>
    </row>
    <row r="70" customFormat="false" ht="12" hidden="false" customHeight="false" outlineLevel="0" collapsed="false">
      <c r="A70" s="241"/>
      <c r="B70" s="238" t="s">
        <v>275</v>
      </c>
      <c r="C70" s="239" t="s">
        <v>276</v>
      </c>
      <c r="D70" s="240"/>
      <c r="E70" s="240"/>
      <c r="F70" s="240"/>
    </row>
    <row r="71" customFormat="false" ht="12" hidden="false" customHeight="false" outlineLevel="0" collapsed="false">
      <c r="A71" s="258"/>
      <c r="B71" s="242" t="s">
        <v>277</v>
      </c>
      <c r="C71" s="243" t="s">
        <v>278</v>
      </c>
      <c r="D71" s="240"/>
      <c r="E71" s="240"/>
      <c r="F71" s="240"/>
    </row>
    <row r="72" customFormat="false" ht="9.75" hidden="false" customHeight="true" outlineLevel="0" collapsed="false">
      <c r="A72" s="259"/>
      <c r="B72" s="251"/>
      <c r="C72" s="251"/>
      <c r="D72" s="240"/>
      <c r="E72" s="240"/>
      <c r="F72" s="240"/>
    </row>
    <row r="73" customFormat="false" ht="9.75" hidden="false" customHeight="true" outlineLevel="0" collapsed="false">
      <c r="A73" s="260"/>
      <c r="B73" s="260"/>
      <c r="C73" s="260"/>
      <c r="D73" s="260"/>
      <c r="E73" s="240"/>
      <c r="F73" s="240"/>
    </row>
    <row r="74" customFormat="false" ht="15" hidden="false" customHeight="false" outlineLevel="0" collapsed="false">
      <c r="A74" s="177" t="s">
        <v>279</v>
      </c>
      <c r="D74" s="260"/>
      <c r="E74" s="240"/>
      <c r="F74" s="240"/>
    </row>
    <row r="75" customFormat="false" ht="27" hidden="false" customHeight="true" outlineLevel="0" collapsed="false">
      <c r="A75" s="178" t="s">
        <v>176</v>
      </c>
      <c r="B75" s="178" t="s">
        <v>177</v>
      </c>
      <c r="C75" s="178"/>
      <c r="D75" s="260"/>
      <c r="E75" s="261"/>
      <c r="F75" s="232"/>
    </row>
    <row r="76" customFormat="false" ht="12" hidden="false" customHeight="false" outlineLevel="0" collapsed="false">
      <c r="A76" s="234" t="s">
        <v>161</v>
      </c>
      <c r="B76" s="262" t="s">
        <v>280</v>
      </c>
      <c r="C76" s="236" t="s">
        <v>281</v>
      </c>
      <c r="D76" s="260"/>
      <c r="E76" s="263"/>
      <c r="F76" s="232"/>
    </row>
    <row r="77" customFormat="false" ht="12" hidden="false" customHeight="false" outlineLevel="0" collapsed="false">
      <c r="A77" s="257"/>
      <c r="B77" s="183" t="s">
        <v>282</v>
      </c>
      <c r="C77" s="264" t="s">
        <v>283</v>
      </c>
      <c r="D77" s="260"/>
      <c r="E77" s="261"/>
      <c r="F77" s="232"/>
    </row>
    <row r="78" customFormat="false" ht="12" hidden="false" customHeight="true" outlineLevel="0" collapsed="false">
      <c r="A78" s="265"/>
      <c r="B78" s="266" t="s">
        <v>284</v>
      </c>
      <c r="C78" s="267" t="s">
        <v>285</v>
      </c>
      <c r="D78" s="260"/>
      <c r="E78" s="261"/>
      <c r="F78" s="232"/>
    </row>
    <row r="79" customFormat="false" ht="7.5" hidden="false" customHeight="true" outlineLevel="0" collapsed="false">
      <c r="A79" s="234"/>
      <c r="B79" s="268"/>
      <c r="C79" s="269"/>
      <c r="D79" s="260"/>
      <c r="E79" s="261"/>
      <c r="F79" s="232"/>
    </row>
    <row r="80" customFormat="false" ht="12" hidden="false" customHeight="false" outlineLevel="0" collapsed="false">
      <c r="A80" s="257" t="s">
        <v>162</v>
      </c>
      <c r="B80" s="270" t="s">
        <v>286</v>
      </c>
      <c r="C80" s="264" t="s">
        <v>287</v>
      </c>
      <c r="D80" s="260"/>
      <c r="E80" s="261"/>
      <c r="F80" s="232"/>
    </row>
    <row r="81" customFormat="false" ht="12" hidden="false" customHeight="false" outlineLevel="0" collapsed="false">
      <c r="A81" s="257"/>
      <c r="B81" s="270" t="s">
        <v>288</v>
      </c>
      <c r="C81" s="264" t="s">
        <v>289</v>
      </c>
      <c r="D81" s="271"/>
      <c r="E81" s="261"/>
      <c r="F81" s="272"/>
    </row>
    <row r="82" customFormat="false" ht="12" hidden="false" customHeight="false" outlineLevel="0" collapsed="false">
      <c r="A82" s="265"/>
      <c r="B82" s="273" t="s">
        <v>290</v>
      </c>
      <c r="C82" s="274" t="s">
        <v>291</v>
      </c>
      <c r="D82" s="271"/>
      <c r="E82" s="261"/>
      <c r="F82" s="272"/>
    </row>
    <row r="83" customFormat="false" ht="7.5" hidden="false" customHeight="true" outlineLevel="0" collapsed="false">
      <c r="A83" s="257"/>
      <c r="B83" s="235"/>
      <c r="C83" s="236"/>
      <c r="D83" s="271"/>
      <c r="E83" s="261"/>
      <c r="F83" s="272"/>
    </row>
    <row r="84" customFormat="false" ht="12" hidden="false" customHeight="false" outlineLevel="0" collapsed="false">
      <c r="A84" s="257" t="s">
        <v>163</v>
      </c>
      <c r="B84" s="270" t="s">
        <v>292</v>
      </c>
      <c r="C84" s="264" t="s">
        <v>293</v>
      </c>
      <c r="D84" s="271"/>
      <c r="E84" s="261"/>
      <c r="F84" s="272"/>
    </row>
    <row r="85" customFormat="false" ht="12" hidden="false" customHeight="false" outlineLevel="0" collapsed="false">
      <c r="A85" s="257"/>
      <c r="B85" s="275" t="s">
        <v>294</v>
      </c>
      <c r="C85" s="276" t="s">
        <v>295</v>
      </c>
      <c r="D85" s="271"/>
      <c r="E85" s="261"/>
      <c r="F85" s="272"/>
    </row>
    <row r="86" customFormat="false" ht="12" hidden="false" customHeight="false" outlineLevel="0" collapsed="false">
      <c r="A86" s="265"/>
      <c r="B86" s="277" t="s">
        <v>296</v>
      </c>
      <c r="C86" s="267" t="s">
        <v>297</v>
      </c>
    </row>
    <row r="87" customFormat="false" ht="7.5" hidden="false" customHeight="true" outlineLevel="0" collapsed="false">
      <c r="A87" s="257"/>
      <c r="B87" s="235"/>
      <c r="C87" s="236"/>
    </row>
    <row r="88" customFormat="false" ht="12" hidden="false" customHeight="false" outlineLevel="0" collapsed="false">
      <c r="A88" s="257" t="s">
        <v>298</v>
      </c>
      <c r="B88" s="270" t="s">
        <v>299</v>
      </c>
      <c r="C88" s="264" t="s">
        <v>300</v>
      </c>
    </row>
    <row r="89" customFormat="false" ht="12" hidden="false" customHeight="false" outlineLevel="0" collapsed="false">
      <c r="A89" s="257" t="s">
        <v>301</v>
      </c>
      <c r="B89" s="270" t="s">
        <v>302</v>
      </c>
      <c r="C89" s="264" t="s">
        <v>303</v>
      </c>
    </row>
    <row r="90" customFormat="false" ht="12" hidden="false" customHeight="false" outlineLevel="0" collapsed="false">
      <c r="A90" s="257"/>
      <c r="B90" s="270" t="s">
        <v>304</v>
      </c>
      <c r="C90" s="264" t="s">
        <v>305</v>
      </c>
    </row>
    <row r="91" customFormat="false" ht="12" hidden="false" customHeight="false" outlineLevel="0" collapsed="false">
      <c r="A91" s="257"/>
      <c r="B91" s="270" t="s">
        <v>306</v>
      </c>
      <c r="C91" s="264" t="s">
        <v>307</v>
      </c>
    </row>
    <row r="92" customFormat="false" ht="12" hidden="false" customHeight="false" outlineLevel="0" collapsed="false">
      <c r="A92" s="265"/>
      <c r="B92" s="277" t="s">
        <v>308</v>
      </c>
      <c r="C92" s="267" t="s">
        <v>309</v>
      </c>
    </row>
    <row r="93" customFormat="false" ht="7.5" hidden="false" customHeight="true" outlineLevel="0" collapsed="false">
      <c r="A93" s="257"/>
      <c r="B93" s="235"/>
      <c r="C93" s="236"/>
    </row>
    <row r="94" customFormat="false" ht="12" hidden="false" customHeight="false" outlineLevel="0" collapsed="false">
      <c r="A94" s="278" t="s">
        <v>165</v>
      </c>
      <c r="B94" s="275" t="s">
        <v>310</v>
      </c>
      <c r="C94" s="276" t="s">
        <v>311</v>
      </c>
    </row>
    <row r="95" customFormat="false" ht="12" hidden="false" customHeight="false" outlineLevel="0" collapsed="false">
      <c r="A95" s="265"/>
      <c r="B95" s="273" t="s">
        <v>312</v>
      </c>
      <c r="C95" s="274" t="s">
        <v>313</v>
      </c>
    </row>
    <row r="96" customFormat="false" ht="7.5" hidden="false" customHeight="true" outlineLevel="0" collapsed="false">
      <c r="A96" s="257"/>
      <c r="B96" s="235"/>
      <c r="C96" s="236"/>
    </row>
    <row r="97" customFormat="false" ht="12" hidden="false" customHeight="false" outlineLevel="0" collapsed="false">
      <c r="A97" s="257" t="s">
        <v>166</v>
      </c>
      <c r="B97" s="270" t="s">
        <v>314</v>
      </c>
      <c r="C97" s="264" t="s">
        <v>315</v>
      </c>
    </row>
    <row r="98" customFormat="false" ht="12" hidden="false" customHeight="false" outlineLevel="0" collapsed="false">
      <c r="A98" s="257"/>
      <c r="B98" s="270" t="s">
        <v>316</v>
      </c>
      <c r="C98" s="264" t="s">
        <v>317</v>
      </c>
    </row>
    <row r="99" customFormat="false" ht="12" hidden="false" customHeight="false" outlineLevel="0" collapsed="false">
      <c r="A99" s="257"/>
      <c r="B99" s="273" t="s">
        <v>318</v>
      </c>
      <c r="C99" s="274" t="s">
        <v>319</v>
      </c>
    </row>
    <row r="100" customFormat="false" ht="7.5" hidden="false" customHeight="true" outlineLevel="0" collapsed="false">
      <c r="A100" s="234"/>
      <c r="B100" s="235"/>
      <c r="C100" s="236"/>
    </row>
    <row r="101" customFormat="false" ht="12" hidden="false" customHeight="false" outlineLevel="0" collapsed="false">
      <c r="A101" s="257" t="s">
        <v>167</v>
      </c>
      <c r="B101" s="270" t="s">
        <v>320</v>
      </c>
      <c r="C101" s="264" t="s">
        <v>321</v>
      </c>
    </row>
    <row r="102" customFormat="false" ht="12" hidden="false" customHeight="false" outlineLevel="0" collapsed="false">
      <c r="A102" s="257"/>
      <c r="B102" s="270" t="s">
        <v>322</v>
      </c>
      <c r="C102" s="264" t="s">
        <v>323</v>
      </c>
    </row>
    <row r="103" customFormat="false" ht="12" hidden="false" customHeight="false" outlineLevel="0" collapsed="false">
      <c r="A103" s="257"/>
      <c r="B103" s="270" t="s">
        <v>324</v>
      </c>
      <c r="C103" s="264" t="s">
        <v>325</v>
      </c>
    </row>
    <row r="104" customFormat="false" ht="12" hidden="false" customHeight="false" outlineLevel="0" collapsed="false">
      <c r="A104" s="257"/>
      <c r="B104" s="270" t="s">
        <v>326</v>
      </c>
      <c r="C104" s="264" t="s">
        <v>327</v>
      </c>
    </row>
    <row r="105" customFormat="false" ht="12" hidden="false" customHeight="false" outlineLevel="0" collapsed="false">
      <c r="A105" s="257"/>
      <c r="B105" s="270" t="s">
        <v>328</v>
      </c>
      <c r="C105" s="264" t="s">
        <v>329</v>
      </c>
    </row>
    <row r="106" customFormat="false" ht="12" hidden="false" customHeight="false" outlineLevel="0" collapsed="false">
      <c r="A106" s="257"/>
      <c r="B106" s="270" t="s">
        <v>330</v>
      </c>
      <c r="C106" s="264" t="s">
        <v>331</v>
      </c>
    </row>
    <row r="107" customFormat="false" ht="12" hidden="false" customHeight="false" outlineLevel="0" collapsed="false">
      <c r="A107" s="265"/>
      <c r="B107" s="277" t="s">
        <v>332</v>
      </c>
      <c r="C107" s="267" t="s">
        <v>333</v>
      </c>
    </row>
    <row r="108" customFormat="false" ht="7.5" hidden="false" customHeight="true" outlineLevel="0" collapsed="false">
      <c r="A108" s="234"/>
      <c r="B108" s="235"/>
      <c r="C108" s="236"/>
    </row>
    <row r="109" customFormat="false" ht="12" hidden="false" customHeight="false" outlineLevel="0" collapsed="false">
      <c r="A109" s="279" t="s">
        <v>168</v>
      </c>
      <c r="B109" s="270" t="s">
        <v>334</v>
      </c>
      <c r="C109" s="264" t="s">
        <v>335</v>
      </c>
    </row>
    <row r="110" customFormat="false" ht="12" hidden="false" customHeight="false" outlineLevel="0" collapsed="false">
      <c r="A110" s="279"/>
      <c r="B110" s="270" t="s">
        <v>336</v>
      </c>
      <c r="C110" s="264" t="s">
        <v>337</v>
      </c>
    </row>
    <row r="111" customFormat="false" ht="12" hidden="false" customHeight="false" outlineLevel="0" collapsed="false">
      <c r="A111" s="278"/>
      <c r="B111" s="270" t="s">
        <v>338</v>
      </c>
      <c r="C111" s="264" t="s">
        <v>339</v>
      </c>
    </row>
    <row r="112" customFormat="false" ht="12" hidden="false" customHeight="false" outlineLevel="0" collapsed="false">
      <c r="A112" s="257"/>
      <c r="B112" s="275" t="s">
        <v>340</v>
      </c>
      <c r="C112" s="276" t="s">
        <v>341</v>
      </c>
    </row>
    <row r="113" customFormat="false" ht="12" hidden="false" customHeight="false" outlineLevel="0" collapsed="false">
      <c r="A113" s="257"/>
      <c r="B113" s="270" t="s">
        <v>342</v>
      </c>
      <c r="C113" s="264" t="s">
        <v>343</v>
      </c>
    </row>
    <row r="114" customFormat="false" ht="12" hidden="false" customHeight="false" outlineLevel="0" collapsed="false">
      <c r="A114" s="257"/>
      <c r="B114" s="270" t="s">
        <v>344</v>
      </c>
      <c r="C114" s="264" t="s">
        <v>345</v>
      </c>
    </row>
    <row r="115" customFormat="false" ht="12" hidden="false" customHeight="false" outlineLevel="0" collapsed="false">
      <c r="A115" s="257"/>
      <c r="B115" s="270" t="s">
        <v>346</v>
      </c>
      <c r="C115" s="264" t="s">
        <v>347</v>
      </c>
    </row>
    <row r="116" customFormat="false" ht="12" hidden="false" customHeight="false" outlineLevel="0" collapsed="false">
      <c r="A116" s="257"/>
      <c r="B116" s="270" t="s">
        <v>348</v>
      </c>
      <c r="C116" s="264" t="s">
        <v>349</v>
      </c>
    </row>
    <row r="117" customFormat="false" ht="12" hidden="false" customHeight="false" outlineLevel="0" collapsed="false">
      <c r="A117" s="257"/>
      <c r="B117" s="270" t="s">
        <v>350</v>
      </c>
      <c r="C117" s="264" t="s">
        <v>351</v>
      </c>
    </row>
    <row r="118" customFormat="false" ht="12" hidden="false" customHeight="false" outlineLevel="0" collapsed="false">
      <c r="A118" s="257"/>
      <c r="B118" s="270" t="s">
        <v>352</v>
      </c>
      <c r="C118" s="264" t="s">
        <v>353</v>
      </c>
    </row>
    <row r="119" customFormat="false" ht="12" hidden="false" customHeight="false" outlineLevel="0" collapsed="false">
      <c r="A119" s="257"/>
      <c r="B119" s="270" t="s">
        <v>354</v>
      </c>
      <c r="C119" s="264" t="s">
        <v>355</v>
      </c>
    </row>
    <row r="120" customFormat="false" ht="12" hidden="false" customHeight="false" outlineLevel="0" collapsed="false">
      <c r="A120" s="257"/>
      <c r="B120" s="270" t="s">
        <v>356</v>
      </c>
      <c r="C120" s="264" t="s">
        <v>357</v>
      </c>
    </row>
    <row r="121" customFormat="false" ht="12" hidden="false" customHeight="false" outlineLevel="0" collapsed="false">
      <c r="A121" s="257"/>
      <c r="B121" s="270" t="s">
        <v>358</v>
      </c>
      <c r="C121" s="264" t="s">
        <v>359</v>
      </c>
    </row>
    <row r="122" customFormat="false" ht="12" hidden="false" customHeight="false" outlineLevel="0" collapsed="false">
      <c r="A122" s="257"/>
      <c r="B122" s="277" t="s">
        <v>360</v>
      </c>
      <c r="C122" s="267" t="s">
        <v>361</v>
      </c>
    </row>
    <row r="123" customFormat="false" ht="7.5" hidden="false" customHeight="true" outlineLevel="0" collapsed="false">
      <c r="A123" s="280"/>
      <c r="B123" s="235"/>
      <c r="C123" s="236"/>
    </row>
    <row r="124" customFormat="false" ht="12" hidden="false" customHeight="false" outlineLevel="0" collapsed="false">
      <c r="A124" s="188" t="s">
        <v>362</v>
      </c>
      <c r="B124" s="270" t="s">
        <v>363</v>
      </c>
      <c r="C124" s="264" t="s">
        <v>364</v>
      </c>
    </row>
    <row r="125" customFormat="false" ht="12" hidden="false" customHeight="false" outlineLevel="0" collapsed="false">
      <c r="A125" s="188"/>
      <c r="B125" s="270" t="s">
        <v>365</v>
      </c>
      <c r="C125" s="264" t="s">
        <v>366</v>
      </c>
    </row>
    <row r="126" customFormat="false" ht="12" hidden="false" customHeight="false" outlineLevel="0" collapsed="false">
      <c r="A126" s="188"/>
      <c r="B126" s="270" t="s">
        <v>367</v>
      </c>
      <c r="C126" s="264" t="s">
        <v>368</v>
      </c>
    </row>
    <row r="127" customFormat="false" ht="12" hidden="false" customHeight="false" outlineLevel="0" collapsed="false">
      <c r="A127" s="270"/>
      <c r="B127" s="270" t="s">
        <v>369</v>
      </c>
      <c r="C127" s="264" t="s">
        <v>370</v>
      </c>
    </row>
    <row r="128" customFormat="false" ht="12" hidden="false" customHeight="false" outlineLevel="0" collapsed="false">
      <c r="A128" s="270"/>
      <c r="B128" s="270" t="s">
        <v>371</v>
      </c>
      <c r="C128" s="264" t="s">
        <v>372</v>
      </c>
    </row>
    <row r="129" customFormat="false" ht="12" hidden="false" customHeight="false" outlineLevel="0" collapsed="false">
      <c r="A129" s="188"/>
      <c r="B129" s="270" t="s">
        <v>373</v>
      </c>
      <c r="C129" s="264" t="s">
        <v>374</v>
      </c>
    </row>
    <row r="130" customFormat="false" ht="12" hidden="false" customHeight="false" outlineLevel="0" collapsed="false">
      <c r="A130" s="188"/>
      <c r="B130" s="270" t="s">
        <v>375</v>
      </c>
      <c r="C130" s="264" t="s">
        <v>376</v>
      </c>
    </row>
    <row r="131" customFormat="false" ht="12" hidden="false" customHeight="false" outlineLevel="0" collapsed="false">
      <c r="A131" s="188"/>
      <c r="B131" s="270" t="s">
        <v>377</v>
      </c>
      <c r="C131" s="264" t="s">
        <v>378</v>
      </c>
    </row>
    <row r="132" customFormat="false" ht="12" hidden="false" customHeight="false" outlineLevel="0" collapsed="false">
      <c r="A132" s="188"/>
      <c r="B132" s="270" t="s">
        <v>379</v>
      </c>
      <c r="C132" s="264" t="s">
        <v>380</v>
      </c>
    </row>
    <row r="133" customFormat="false" ht="12" hidden="false" customHeight="false" outlineLevel="0" collapsed="false">
      <c r="A133" s="188"/>
      <c r="B133" s="270" t="s">
        <v>381</v>
      </c>
      <c r="C133" s="264" t="s">
        <v>382</v>
      </c>
    </row>
    <row r="134" customFormat="false" ht="12" hidden="false" customHeight="false" outlineLevel="0" collapsed="false">
      <c r="A134" s="188"/>
      <c r="B134" s="270" t="s">
        <v>383</v>
      </c>
      <c r="C134" s="264" t="s">
        <v>384</v>
      </c>
    </row>
    <row r="135" customFormat="false" ht="12" hidden="false" customHeight="false" outlineLevel="0" collapsed="false">
      <c r="A135" s="189"/>
      <c r="B135" s="277" t="s">
        <v>385</v>
      </c>
      <c r="C135" s="267" t="s">
        <v>386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57</v>
      </c>
    </row>
    <row r="37" customFormat="false" ht="25.5" hidden="false" customHeight="false" outlineLevel="0" collapsed="false">
      <c r="D37" s="18" t="s">
        <v>5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3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9.82412944073162</v>
      </c>
      <c r="C10" s="36" t="n">
        <v>53.2289834681674</v>
      </c>
      <c r="D10" s="37" t="n">
        <v>36.946887091101</v>
      </c>
      <c r="E10" s="37" t="n">
        <v>-27.1227576503693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8.1881117211745</v>
      </c>
      <c r="C11" s="42" t="n">
        <v>60.4678920983528</v>
      </c>
      <c r="D11" s="43" t="n">
        <v>31.3439961804727</v>
      </c>
      <c r="E11" s="43" t="n">
        <v>-23.1558844592982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11.5628496829541</v>
      </c>
      <c r="C14" s="45" t="n">
        <v>41.644908616188</v>
      </c>
      <c r="D14" s="46" t="n">
        <v>46.7922417008579</v>
      </c>
      <c r="E14" s="46" t="n">
        <v>-35.2293920179038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41.7871222076216</v>
      </c>
      <c r="C15" s="45" t="n">
        <v>30.9680245291283</v>
      </c>
      <c r="D15" s="46" t="n">
        <v>27.2448532632501</v>
      </c>
      <c r="E15" s="46" t="n">
        <v>14.5422689443714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4.04428044280443</v>
      </c>
      <c r="C16" s="45" t="n">
        <v>86.760147601476</v>
      </c>
      <c r="D16" s="46" t="n">
        <v>9.19557195571956</v>
      </c>
      <c r="E16" s="46" t="n">
        <v>-5.15129151291513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3.29585110507949</v>
      </c>
      <c r="C17" s="45" t="n">
        <v>63.9007367196588</v>
      </c>
      <c r="D17" s="46" t="n">
        <v>32.8034121752617</v>
      </c>
      <c r="E17" s="46" t="n">
        <v>-29.5075610701822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0</v>
      </c>
      <c r="C18" s="45" t="n">
        <v>74.4159544159544</v>
      </c>
      <c r="D18" s="46" t="n">
        <v>25.5840455840456</v>
      </c>
      <c r="E18" s="46" t="n">
        <v>-25.5840455840456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2.28136882129278</v>
      </c>
      <c r="C19" s="45" t="n">
        <v>46.7046894803549</v>
      </c>
      <c r="D19" s="46" t="n">
        <v>51.0139416983524</v>
      </c>
      <c r="E19" s="46" t="n">
        <v>-48.7325728770596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5.83966827919834</v>
      </c>
      <c r="C20" s="45" t="n">
        <v>59.5369730476849</v>
      </c>
      <c r="D20" s="46" t="n">
        <v>34.6233586731168</v>
      </c>
      <c r="E20" s="46" t="n">
        <v>-28.7836903939185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12.586471944658</v>
      </c>
      <c r="C21" s="45" t="n">
        <v>17.3136049192929</v>
      </c>
      <c r="D21" s="46" t="n">
        <v>70.0999231360492</v>
      </c>
      <c r="E21" s="46" t="n">
        <v>-57.5134511913912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8.53768134548723</v>
      </c>
      <c r="C24" s="45" t="n">
        <v>58.0305559121838</v>
      </c>
      <c r="D24" s="46" t="n">
        <v>33.4317627423289</v>
      </c>
      <c r="E24" s="46" t="n">
        <v>-24.8940813968417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10.3095780243205</v>
      </c>
      <c r="C25" s="45" t="n">
        <v>51.4170825056926</v>
      </c>
      <c r="D25" s="46" t="n">
        <v>38.2733394699869</v>
      </c>
      <c r="E25" s="46" t="n">
        <v>-27.9637614456664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1.60042208934224</v>
      </c>
      <c r="C41" s="36" t="n">
        <v>59.4442490327119</v>
      </c>
      <c r="D41" s="37" t="n">
        <v>38.9553288779458</v>
      </c>
      <c r="E41" s="59" t="n">
        <v>-6.651</v>
      </c>
    </row>
    <row r="42" customFormat="false" ht="12.75" hidden="false" customHeight="false" outlineLevel="0" collapsed="false">
      <c r="A42" s="40" t="s">
        <v>66</v>
      </c>
      <c r="B42" s="41" t="n">
        <v>1.3607066125567</v>
      </c>
      <c r="C42" s="42" t="n">
        <v>59.2026736691334</v>
      </c>
      <c r="D42" s="43" t="n">
        <v>39.4366197183099</v>
      </c>
      <c r="E42" s="60" t="n">
        <v>-7.231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0</v>
      </c>
      <c r="C45" s="45" t="n">
        <v>66.4117866467736</v>
      </c>
      <c r="D45" s="46" t="n">
        <v>33.5882133532264</v>
      </c>
      <c r="E45" s="62" t="n">
        <v>-6.822</v>
      </c>
    </row>
    <row r="46" customFormat="false" ht="12.75" hidden="false" customHeight="false" outlineLevel="0" collapsed="false">
      <c r="A46" s="30" t="s">
        <v>69</v>
      </c>
      <c r="B46" s="44" t="n">
        <v>7.27113447218572</v>
      </c>
      <c r="C46" s="45" t="n">
        <v>39.9912395970215</v>
      </c>
      <c r="D46" s="46" t="n">
        <v>52.7376259307928</v>
      </c>
      <c r="E46" s="62" t="n">
        <v>-9.417</v>
      </c>
    </row>
    <row r="47" customFormat="false" ht="12.75" hidden="false" customHeight="false" outlineLevel="0" collapsed="false">
      <c r="A47" s="30" t="s">
        <v>70</v>
      </c>
      <c r="B47" s="44" t="n">
        <v>1.19557195571956</v>
      </c>
      <c r="C47" s="45" t="n">
        <v>92.0738007380074</v>
      </c>
      <c r="D47" s="46" t="n">
        <v>6.73062730627306</v>
      </c>
      <c r="E47" s="62" t="n">
        <v>-0.891</v>
      </c>
    </row>
    <row r="48" customFormat="false" ht="12.75" hidden="false" customHeight="false" outlineLevel="0" collapsed="false">
      <c r="A48" s="48" t="s">
        <v>71</v>
      </c>
      <c r="B48" s="44" t="n">
        <v>0.969367972082202</v>
      </c>
      <c r="C48" s="45" t="n">
        <v>48.9336952307096</v>
      </c>
      <c r="D48" s="46" t="n">
        <v>50.0969367972082</v>
      </c>
      <c r="E48" s="62" t="n">
        <v>-4.747</v>
      </c>
    </row>
    <row r="49" customFormat="false" ht="12.75" hidden="false" customHeight="false" outlineLevel="0" collapsed="false">
      <c r="A49" s="30" t="s">
        <v>72</v>
      </c>
      <c r="B49" s="44" t="n">
        <v>2.05128205128205</v>
      </c>
      <c r="C49" s="45" t="n">
        <v>65.4131054131054</v>
      </c>
      <c r="D49" s="46" t="n">
        <v>32.5356125356125</v>
      </c>
      <c r="E49" s="62" t="n">
        <v>-7.16</v>
      </c>
    </row>
    <row r="50" customFormat="false" ht="12.75" hidden="false" customHeight="false" outlineLevel="0" collapsed="false">
      <c r="A50" s="48" t="s">
        <v>73</v>
      </c>
      <c r="B50" s="44" t="n">
        <v>6.65399239543726</v>
      </c>
      <c r="C50" s="45" t="n">
        <v>35.171102661597</v>
      </c>
      <c r="D50" s="46" t="n">
        <v>58.1749049429658</v>
      </c>
      <c r="E50" s="62" t="n">
        <v>-10.083</v>
      </c>
    </row>
    <row r="51" customFormat="false" ht="12.75" hidden="false" customHeight="false" outlineLevel="0" collapsed="false">
      <c r="A51" s="30" t="s">
        <v>74</v>
      </c>
      <c r="B51" s="44" t="n">
        <v>1.45127850725639</v>
      </c>
      <c r="C51" s="45" t="n">
        <v>58.60400829302</v>
      </c>
      <c r="D51" s="46" t="n">
        <v>39.9447131997236</v>
      </c>
      <c r="E51" s="62" t="n">
        <v>-7.221</v>
      </c>
    </row>
    <row r="52" s="39" customFormat="true" ht="11.25" hidden="false" customHeight="false" outlineLevel="0" collapsed="false">
      <c r="A52" s="30" t="s">
        <v>75</v>
      </c>
      <c r="B52" s="44" t="n">
        <v>0</v>
      </c>
      <c r="C52" s="45" t="n">
        <v>29.3428132205995</v>
      </c>
      <c r="D52" s="46" t="n">
        <v>70.6571867794005</v>
      </c>
      <c r="E52" s="62" t="n">
        <v>-12.177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2.79881884709205</v>
      </c>
      <c r="C55" s="45" t="n">
        <v>58.0819103864424</v>
      </c>
      <c r="D55" s="46" t="n">
        <v>39.1192707664655</v>
      </c>
      <c r="E55" s="62" t="n">
        <v>-6.122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1.14820018409961</v>
      </c>
      <c r="C56" s="45" t="n">
        <v>59.9583353519694</v>
      </c>
      <c r="D56" s="46" t="n">
        <v>38.893464463931</v>
      </c>
      <c r="E56" s="62" t="n">
        <v>-6.851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</row>
    <row r="97" customFormat="false" ht="12.75" hidden="false" customHeight="false" outlineLevel="0" collapsed="false">
      <c r="A97" s="63"/>
      <c r="B97" s="64"/>
      <c r="C97" s="64"/>
      <c r="D97" s="64"/>
      <c r="E97" s="63"/>
      <c r="F97" s="63"/>
      <c r="G97" s="63"/>
      <c r="H97" s="63"/>
    </row>
    <row r="105" customFormat="false" ht="12.75" hidden="false" customHeight="false" outlineLevel="0" collapsed="false">
      <c r="A105" s="30"/>
      <c r="C105" s="65"/>
    </row>
    <row r="106" customFormat="false" ht="12.75" hidden="false" customHeight="false" outlineLevel="0" collapsed="false">
      <c r="A106" s="30"/>
      <c r="C106" s="65"/>
    </row>
    <row r="107" customFormat="false" ht="12.75" hidden="false" customHeight="false" outlineLevel="0" collapsed="false">
      <c r="A107" s="30"/>
      <c r="C107" s="65"/>
    </row>
    <row r="108" customFormat="false" ht="12.75" hidden="false" customHeight="false" outlineLevel="0" collapsed="false">
      <c r="A108" s="30"/>
      <c r="C108" s="65"/>
    </row>
    <row r="109" customFormat="false" ht="12.75" hidden="false" customHeight="false" outlineLevel="0" collapsed="false">
      <c r="A109" s="30"/>
      <c r="C109" s="65"/>
    </row>
    <row r="110" customFormat="false" ht="12.75" hidden="false" customHeight="false" outlineLevel="0" collapsed="false">
      <c r="C110" s="65"/>
    </row>
    <row r="111" customFormat="false" ht="12.75" hidden="false" customHeight="false" outlineLevel="0" collapsed="false">
      <c r="A111" s="30"/>
      <c r="C111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7.63629968343299</v>
      </c>
      <c r="C10" s="36" t="n">
        <v>57.397115722828</v>
      </c>
      <c r="D10" s="37" t="n">
        <v>34.966584593739</v>
      </c>
      <c r="E10" s="37" t="n">
        <v>-27.330284910306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7.9255192169969</v>
      </c>
      <c r="C11" s="42" t="n">
        <v>61.6376223442349</v>
      </c>
      <c r="D11" s="43" t="n">
        <v>30.4368584387682</v>
      </c>
      <c r="E11" s="43" t="n">
        <v>-22.5113392217713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11.5628496829541</v>
      </c>
      <c r="C14" s="45" t="n">
        <v>40.8243192838493</v>
      </c>
      <c r="D14" s="46" t="n">
        <v>47.6128310331966</v>
      </c>
      <c r="E14" s="46" t="n">
        <v>-36.0499813502425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41.6557161629435</v>
      </c>
      <c r="C15" s="45" t="n">
        <v>31.2746386333771</v>
      </c>
      <c r="D15" s="46" t="n">
        <v>27.0696452036794</v>
      </c>
      <c r="E15" s="46" t="n">
        <v>14.5860709592641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4.39852398523985</v>
      </c>
      <c r="C16" s="45" t="n">
        <v>86.4059040590406</v>
      </c>
      <c r="D16" s="46" t="n">
        <v>9.19557195571956</v>
      </c>
      <c r="E16" s="46" t="n">
        <v>-4.79704797047971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3.72237301279566</v>
      </c>
      <c r="C17" s="45" t="n">
        <v>64.5599069406747</v>
      </c>
      <c r="D17" s="46" t="n">
        <v>31.7177200465297</v>
      </c>
      <c r="E17" s="46" t="n">
        <v>-27.995347033734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0</v>
      </c>
      <c r="C18" s="45" t="n">
        <v>74.4159544159544</v>
      </c>
      <c r="D18" s="46" t="n">
        <v>25.5840455840456</v>
      </c>
      <c r="E18" s="46" t="n">
        <v>-25.5840455840456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0.380228136882129</v>
      </c>
      <c r="C19" s="45" t="n">
        <v>45.1837769328264</v>
      </c>
      <c r="D19" s="46" t="n">
        <v>54.4359949302915</v>
      </c>
      <c r="E19" s="46" t="n">
        <v>-54.0557667934094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3.90463026952315</v>
      </c>
      <c r="C20" s="45" t="n">
        <v>61.4720110573601</v>
      </c>
      <c r="D20" s="46" t="n">
        <v>34.6233586731168</v>
      </c>
      <c r="E20" s="46" t="n">
        <v>-30.7187284035936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1.67179093005381</v>
      </c>
      <c r="C21" s="45" t="n">
        <v>40.315142198309</v>
      </c>
      <c r="D21" s="46" t="n">
        <v>58.0130668716372</v>
      </c>
      <c r="E21" s="46" t="n">
        <v>-56.3412759415834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7.67749390165618</v>
      </c>
      <c r="C24" s="45" t="n">
        <v>60.7138271921941</v>
      </c>
      <c r="D24" s="46" t="n">
        <v>31.6086789061497</v>
      </c>
      <c r="E24" s="46" t="n">
        <v>-23.9311850044935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7.62075480839107</v>
      </c>
      <c r="C25" s="45" t="n">
        <v>56.1455355845163</v>
      </c>
      <c r="D25" s="46" t="n">
        <v>36.2337096070927</v>
      </c>
      <c r="E25" s="46" t="n">
        <v>-28.6129547987016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4.38269433696799</v>
      </c>
      <c r="C41" s="36" t="n">
        <v>59.9683432993317</v>
      </c>
      <c r="D41" s="37" t="n">
        <v>35.6489623637003</v>
      </c>
      <c r="E41" s="59" t="n">
        <v>-5.976</v>
      </c>
    </row>
    <row r="42" customFormat="false" ht="12.75" hidden="false" customHeight="false" outlineLevel="0" collapsed="false">
      <c r="A42" s="40" t="s">
        <v>66</v>
      </c>
      <c r="B42" s="41" t="n">
        <v>3.67629505848651</v>
      </c>
      <c r="C42" s="42" t="n">
        <v>57.9135831940797</v>
      </c>
      <c r="D42" s="43" t="n">
        <v>38.4101217474338</v>
      </c>
      <c r="E42" s="60" t="n">
        <v>-6.69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8.69078701976874</v>
      </c>
      <c r="C45" s="45" t="n">
        <v>57.7209996270049</v>
      </c>
      <c r="D45" s="46" t="n">
        <v>33.5882133532264</v>
      </c>
      <c r="E45" s="62" t="n">
        <v>-5.892</v>
      </c>
    </row>
    <row r="46" customFormat="false" ht="12.75" hidden="false" customHeight="false" outlineLevel="0" collapsed="false">
      <c r="A46" s="30" t="s">
        <v>69</v>
      </c>
      <c r="B46" s="44" t="n">
        <v>14.7174770039422</v>
      </c>
      <c r="C46" s="45" t="n">
        <v>37.8011388523872</v>
      </c>
      <c r="D46" s="46" t="n">
        <v>47.4813841436706</v>
      </c>
      <c r="E46" s="62" t="n">
        <v>-7.039</v>
      </c>
    </row>
    <row r="47" customFormat="false" ht="12.75" hidden="false" customHeight="false" outlineLevel="0" collapsed="false">
      <c r="A47" s="30" t="s">
        <v>70</v>
      </c>
      <c r="B47" s="44" t="n">
        <v>3.35055350553506</v>
      </c>
      <c r="C47" s="45" t="n">
        <v>89.9188191881919</v>
      </c>
      <c r="D47" s="46" t="n">
        <v>6.73062730627306</v>
      </c>
      <c r="E47" s="62" t="n">
        <v>-0.795</v>
      </c>
    </row>
    <row r="48" customFormat="false" ht="12.75" hidden="false" customHeight="false" outlineLevel="0" collapsed="false">
      <c r="A48" s="48" t="s">
        <v>71</v>
      </c>
      <c r="B48" s="44" t="n">
        <v>0.969367972082202</v>
      </c>
      <c r="C48" s="45" t="n">
        <v>46.3745637844126</v>
      </c>
      <c r="D48" s="46" t="n">
        <v>52.6560682435052</v>
      </c>
      <c r="E48" s="62" t="n">
        <v>-6.082</v>
      </c>
    </row>
    <row r="49" customFormat="false" ht="12.75" hidden="false" customHeight="false" outlineLevel="0" collapsed="false">
      <c r="A49" s="30" t="s">
        <v>72</v>
      </c>
      <c r="B49" s="44" t="n">
        <v>2.05128205128205</v>
      </c>
      <c r="C49" s="45" t="n">
        <v>65.4131054131054</v>
      </c>
      <c r="D49" s="46" t="n">
        <v>32.5356125356125</v>
      </c>
      <c r="E49" s="62" t="n">
        <v>-6.676</v>
      </c>
    </row>
    <row r="50" customFormat="false" ht="12.75" hidden="false" customHeight="false" outlineLevel="0" collapsed="false">
      <c r="A50" s="48" t="s">
        <v>73</v>
      </c>
      <c r="B50" s="44" t="n">
        <v>7.22433460076046</v>
      </c>
      <c r="C50" s="45" t="n">
        <v>44.9936628643853</v>
      </c>
      <c r="D50" s="46" t="n">
        <v>47.7820025348542</v>
      </c>
      <c r="E50" s="62" t="n">
        <v>-7.812</v>
      </c>
    </row>
    <row r="51" customFormat="false" ht="12.75" hidden="false" customHeight="false" outlineLevel="0" collapsed="false">
      <c r="A51" s="30" t="s">
        <v>74</v>
      </c>
      <c r="B51" s="44" t="n">
        <v>1.45127850725639</v>
      </c>
      <c r="C51" s="45" t="n">
        <v>58.60400829302</v>
      </c>
      <c r="D51" s="46" t="n">
        <v>39.9447131997236</v>
      </c>
      <c r="E51" s="62" t="n">
        <v>-6.66</v>
      </c>
    </row>
    <row r="52" s="39" customFormat="true" ht="11.25" hidden="false" customHeight="false" outlineLevel="0" collapsed="false">
      <c r="A52" s="30" t="s">
        <v>75</v>
      </c>
      <c r="B52" s="44" t="n">
        <v>0</v>
      </c>
      <c r="C52" s="45" t="n">
        <v>43.2167563412759</v>
      </c>
      <c r="D52" s="46" t="n">
        <v>56.7832436587241</v>
      </c>
      <c r="E52" s="62" t="n">
        <v>-11.117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4.596225446142</v>
      </c>
      <c r="C55" s="45" t="n">
        <v>57.4014636025164</v>
      </c>
      <c r="D55" s="46" t="n">
        <v>38.0023109513416</v>
      </c>
      <c r="E55" s="62" t="n">
        <v>-5.706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4.30211714548714</v>
      </c>
      <c r="C56" s="45" t="n">
        <v>60.9369701080374</v>
      </c>
      <c r="D56" s="46" t="n">
        <v>34.7609127464755</v>
      </c>
      <c r="E56" s="62" t="n">
        <v>-6.078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  <c r="I96" s="63"/>
    </row>
    <row r="97" customFormat="false" ht="12.75" hidden="false" customHeight="false" outlineLevel="0" collapsed="false">
      <c r="A97" s="63"/>
      <c r="B97" s="64"/>
      <c r="C97" s="64"/>
      <c r="D97" s="64"/>
      <c r="E97" s="63"/>
      <c r="F97" s="63"/>
      <c r="G97" s="63"/>
      <c r="H97" s="63"/>
      <c r="I97" s="63"/>
    </row>
    <row r="98" customFormat="false" ht="12.75" hidden="false" customHeight="false" outlineLevel="0" collapsed="false">
      <c r="A98" s="63"/>
      <c r="B98" s="64"/>
      <c r="C98" s="64"/>
      <c r="D98" s="64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63"/>
      <c r="B99" s="64"/>
      <c r="C99" s="64"/>
      <c r="D99" s="64"/>
      <c r="E99" s="63"/>
      <c r="F99" s="63"/>
      <c r="G99" s="63"/>
      <c r="H99" s="63"/>
      <c r="I99" s="63"/>
    </row>
    <row r="100" customFormat="false" ht="12.75" hidden="false" customHeight="false" outlineLevel="0" collapsed="false">
      <c r="A100" s="63"/>
      <c r="B100" s="64"/>
      <c r="C100" s="64"/>
      <c r="D100" s="64"/>
      <c r="E100" s="63"/>
      <c r="F100" s="63"/>
      <c r="G100" s="63"/>
      <c r="H100" s="63"/>
      <c r="I100" s="63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1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11.1896348645465</v>
      </c>
      <c r="C10" s="36" t="n">
        <v>78.6938882345243</v>
      </c>
      <c r="D10" s="37" t="n">
        <v>10.1164769009292</v>
      </c>
      <c r="E10" s="59" t="n">
        <v>-0.796</v>
      </c>
    </row>
    <row r="11" customFormat="false" ht="12.75" hidden="false" customHeight="false" outlineLevel="0" collapsed="false">
      <c r="A11" s="40" t="s">
        <v>66</v>
      </c>
      <c r="B11" s="41" t="n">
        <v>0</v>
      </c>
      <c r="C11" s="42" t="n">
        <v>26.5625</v>
      </c>
      <c r="D11" s="43" t="n">
        <v>73.4375</v>
      </c>
      <c r="E11" s="60" t="n">
        <v>-6.666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9</v>
      </c>
      <c r="B14" s="44" t="n">
        <v>19.3506493506494</v>
      </c>
      <c r="C14" s="45" t="n">
        <v>58.5714285714286</v>
      </c>
      <c r="D14" s="46" t="n">
        <v>22.0779220779221</v>
      </c>
      <c r="E14" s="62" t="n">
        <v>-0.327</v>
      </c>
    </row>
    <row r="15" customFormat="false" ht="12.75" hidden="false" customHeight="false" outlineLevel="0" collapsed="false">
      <c r="A15" s="30" t="s">
        <v>70</v>
      </c>
      <c r="B15" s="44" t="n">
        <v>0</v>
      </c>
      <c r="C15" s="45" t="n">
        <v>99.5585638610948</v>
      </c>
      <c r="D15" s="46" t="n">
        <v>0.441436138905238</v>
      </c>
      <c r="E15" s="62" t="n">
        <v>-0.029</v>
      </c>
    </row>
    <row r="16" customFormat="false" ht="12.75" hidden="false" customHeight="false" outlineLevel="0" collapsed="false">
      <c r="A16" s="48" t="s">
        <v>71</v>
      </c>
      <c r="B16" s="44" t="n">
        <v>20.6994328922495</v>
      </c>
      <c r="C16" s="45" t="n">
        <v>41.8714555765596</v>
      </c>
      <c r="D16" s="46" t="n">
        <v>37.4291115311909</v>
      </c>
      <c r="E16" s="62" t="n">
        <v>-6.235</v>
      </c>
    </row>
    <row r="17" s="39" customFormat="true" ht="7.5" hidden="false" customHeight="true" outlineLevel="0" collapsed="false">
      <c r="A17" s="30"/>
      <c r="B17" s="44"/>
      <c r="C17" s="45"/>
      <c r="D17" s="46"/>
      <c r="E17" s="61"/>
    </row>
    <row r="18" s="39" customFormat="true" ht="11.25" hidden="false" customHeight="false" outlineLevel="0" collapsed="false">
      <c r="A18" s="47" t="s">
        <v>76</v>
      </c>
      <c r="B18" s="44"/>
      <c r="C18" s="45"/>
      <c r="D18" s="46"/>
      <c r="E18" s="62"/>
    </row>
    <row r="19" s="39" customFormat="true" ht="12.75" hidden="false" customHeight="false" outlineLevel="0" collapsed="false">
      <c r="A19" s="30" t="s">
        <v>77</v>
      </c>
      <c r="B19" s="44" t="n">
        <v>7.25388601036269</v>
      </c>
      <c r="C19" s="45" t="n">
        <v>65.2849740932643</v>
      </c>
      <c r="D19" s="46" t="n">
        <v>27.4611398963731</v>
      </c>
      <c r="E19" s="62" t="n">
        <v>-3.432</v>
      </c>
      <c r="G19" s="1"/>
      <c r="H19" s="1"/>
      <c r="J19" s="1"/>
      <c r="K19" s="1"/>
    </row>
    <row r="20" s="39" customFormat="true" ht="11.25" hidden="false" customHeight="false" outlineLevel="0" collapsed="false">
      <c r="A20" s="30" t="s">
        <v>78</v>
      </c>
      <c r="B20" s="44" t="n">
        <v>11.2916219119227</v>
      </c>
      <c r="C20" s="45" t="n">
        <v>79.0413533834586</v>
      </c>
      <c r="D20" s="46" t="n">
        <v>9.66702470461869</v>
      </c>
      <c r="E20" s="62" t="n">
        <v>-0.728</v>
      </c>
    </row>
    <row r="21" s="39" customFormat="true" ht="11.25" hidden="false" customHeight="false" outlineLevel="0" collapsed="false">
      <c r="A21" s="49"/>
      <c r="B21" s="50"/>
      <c r="C21" s="51"/>
      <c r="D21" s="52"/>
      <c r="E21" s="52"/>
    </row>
    <row r="22" s="39" customFormat="true" ht="12.75" hidden="false" customHeight="false" outlineLevel="0" collapsed="false">
      <c r="A22" s="66" t="s">
        <v>86</v>
      </c>
      <c r="B22" s="54"/>
      <c r="C22" s="54"/>
      <c r="D22" s="54"/>
      <c r="E22" s="1"/>
    </row>
    <row r="23" s="39" customFormat="true" ht="12.75" hidden="false" customHeight="false" outlineLevel="0" collapsed="false">
      <c r="A23" s="67" t="s">
        <v>87</v>
      </c>
      <c r="B23" s="67"/>
      <c r="C23" s="67"/>
      <c r="D23" s="67"/>
      <c r="E23" s="1"/>
    </row>
    <row r="24" s="39" customFormat="true" ht="12.75" hidden="false" customHeight="false" outlineLevel="0" collapsed="false">
      <c r="A24" s="53" t="s">
        <v>88</v>
      </c>
      <c r="B24" s="55"/>
      <c r="C24" s="55"/>
      <c r="D24" s="55"/>
      <c r="E24" s="1"/>
    </row>
    <row r="25" s="39" customFormat="true" ht="11.25" hidden="false" customHeight="false" outlineLevel="0" collapsed="false">
      <c r="A25" s="55" t="s">
        <v>80</v>
      </c>
      <c r="B25" s="38"/>
      <c r="C25" s="38"/>
      <c r="D25" s="38"/>
    </row>
    <row r="26" s="39" customFormat="true" ht="11.25" hidden="false" customHeight="false" outlineLevel="0" collapsed="false">
      <c r="B26" s="38"/>
      <c r="C26" s="38"/>
      <c r="D26" s="38"/>
    </row>
    <row r="27" s="39" customFormat="true" ht="11.25" hidden="false" customHeight="false" outlineLevel="0" collapsed="false"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customFormat="false" ht="12.75" hidden="false" customHeight="false" outlineLevel="0" collapsed="false">
      <c r="A89" s="63"/>
      <c r="B89" s="64"/>
      <c r="C89" s="64"/>
      <c r="D89" s="64"/>
      <c r="E89" s="63"/>
      <c r="F89" s="63"/>
      <c r="G89" s="63"/>
      <c r="H89" s="63"/>
      <c r="I89" s="63"/>
    </row>
    <row r="90" customFormat="false" ht="12.75" hidden="false" customHeight="false" outlineLevel="0" collapsed="false">
      <c r="A90" s="63"/>
      <c r="B90" s="64"/>
      <c r="C90" s="64"/>
      <c r="D90" s="64"/>
      <c r="E90" s="63"/>
      <c r="F90" s="63"/>
      <c r="G90" s="63"/>
      <c r="H90" s="63"/>
      <c r="I90" s="63"/>
    </row>
    <row r="91" customFormat="false" ht="12.75" hidden="false" customHeight="false" outlineLevel="0" collapsed="false">
      <c r="A91" s="63"/>
      <c r="B91" s="64"/>
      <c r="C91" s="64"/>
      <c r="D91" s="64"/>
      <c r="E91" s="63"/>
      <c r="F91" s="63"/>
      <c r="G91" s="63"/>
      <c r="H91" s="63"/>
      <c r="I91" s="63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6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9.82764685191699</v>
      </c>
      <c r="C10" s="36" t="n">
        <v>54.3193809356314</v>
      </c>
      <c r="D10" s="37" t="n">
        <v>35.8529722124516</v>
      </c>
      <c r="E10" s="70" t="n">
        <v>-26.0253253605346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5.72929100023872</v>
      </c>
      <c r="C11" s="42" t="n">
        <v>61.3750298400573</v>
      </c>
      <c r="D11" s="43" t="n">
        <v>32.895679159704</v>
      </c>
      <c r="E11" s="71" t="n">
        <v>-27.1663881594653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2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70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11.5628496829541</v>
      </c>
      <c r="C14" s="45" t="n">
        <v>43.7150317045878</v>
      </c>
      <c r="D14" s="46" t="n">
        <v>44.722118612458</v>
      </c>
      <c r="E14" s="72" t="n">
        <v>-33.1592689295039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45.3788874288217</v>
      </c>
      <c r="C15" s="45" t="n">
        <v>30.9680245291283</v>
      </c>
      <c r="D15" s="46" t="n">
        <v>23.6530880420499</v>
      </c>
      <c r="E15" s="72" t="n">
        <v>21.7257993867718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2.2140221402214</v>
      </c>
      <c r="C16" s="45" t="n">
        <v>86.4059040590406</v>
      </c>
      <c r="D16" s="46" t="n">
        <v>11.380073800738</v>
      </c>
      <c r="E16" s="72" t="n">
        <v>-9.1660516605166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3.29585110507949</v>
      </c>
      <c r="C17" s="45" t="n">
        <v>59.2477704536642</v>
      </c>
      <c r="D17" s="46" t="n">
        <v>37.4563784412563</v>
      </c>
      <c r="E17" s="72" t="n">
        <v>-34.1605273361768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0</v>
      </c>
      <c r="C18" s="45" t="n">
        <v>74.4159544159544</v>
      </c>
      <c r="D18" s="46" t="n">
        <v>25.5840455840456</v>
      </c>
      <c r="E18" s="72" t="n">
        <v>-25.5840455840456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3.61216730038023</v>
      </c>
      <c r="C19" s="45" t="n">
        <v>42.1419518377693</v>
      </c>
      <c r="D19" s="46" t="n">
        <v>54.2458808618505</v>
      </c>
      <c r="E19" s="72" t="n">
        <v>-50.6337135614702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5.83966827919834</v>
      </c>
      <c r="C20" s="45" t="n">
        <v>56.6689702833449</v>
      </c>
      <c r="D20" s="46" t="n">
        <v>37.4913614374568</v>
      </c>
      <c r="E20" s="72" t="n">
        <v>-31.6516931582585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13.0092236740968</v>
      </c>
      <c r="C21" s="45" t="n">
        <v>26.8831667947733</v>
      </c>
      <c r="D21" s="46" t="n">
        <v>60.1076095311299</v>
      </c>
      <c r="E21" s="72" t="n">
        <v>-47.0983858570331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2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72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6.97136988060085</v>
      </c>
      <c r="C24" s="45" t="n">
        <v>58.3386827577353</v>
      </c>
      <c r="D24" s="46" t="n">
        <v>34.6899473616639</v>
      </c>
      <c r="E24" s="72" t="n">
        <v>-27.718577481063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10.9054793856887</v>
      </c>
      <c r="C25" s="45" t="n">
        <v>52.8026742890364</v>
      </c>
      <c r="D25" s="46" t="n">
        <v>36.2918463252749</v>
      </c>
      <c r="E25" s="46" t="n">
        <v>-25.3863669395863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3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1</v>
      </c>
    </row>
    <row r="36" customFormat="false" ht="12.75" hidden="false" customHeight="false" outlineLevel="0" collapsed="false">
      <c r="A36" s="22" t="s">
        <v>59</v>
      </c>
      <c r="B36" s="23"/>
      <c r="D36" s="1"/>
      <c r="E36" s="24" t="s">
        <v>60</v>
      </c>
    </row>
    <row r="37" customFormat="false" ht="12.75" hidden="false" customHeight="true" outlineLevel="0" collapsed="false">
      <c r="A37" s="25"/>
      <c r="B37" s="26" t="s">
        <v>61</v>
      </c>
      <c r="C37" s="27" t="s">
        <v>62</v>
      </c>
      <c r="D37" s="28" t="s">
        <v>63</v>
      </c>
      <c r="E37" s="57" t="s">
        <v>82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3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5</v>
      </c>
      <c r="B40" s="35" t="n">
        <v>3.85508265916286</v>
      </c>
      <c r="C40" s="36" t="n">
        <v>54.5655997186071</v>
      </c>
      <c r="D40" s="37" t="n">
        <v>41.57931762223</v>
      </c>
      <c r="E40" s="59" t="n">
        <v>-7.58</v>
      </c>
    </row>
    <row r="41" customFormat="false" ht="12.75" hidden="false" customHeight="false" outlineLevel="0" collapsed="false">
      <c r="A41" s="40" t="s">
        <v>66</v>
      </c>
      <c r="B41" s="41" t="n">
        <v>1.55168297923132</v>
      </c>
      <c r="C41" s="42" t="n">
        <v>58.5581284316066</v>
      </c>
      <c r="D41" s="43" t="n">
        <v>39.8901885891621</v>
      </c>
      <c r="E41" s="60" t="n">
        <v>-8.385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67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68</v>
      </c>
      <c r="B44" s="44" t="n">
        <v>8.69078701976874</v>
      </c>
      <c r="C44" s="45" t="n">
        <v>57.7209996270049</v>
      </c>
      <c r="D44" s="46" t="n">
        <v>33.5882133532264</v>
      </c>
      <c r="E44" s="62" t="n">
        <v>-6.851</v>
      </c>
    </row>
    <row r="45" customFormat="false" ht="12.75" hidden="false" customHeight="false" outlineLevel="0" collapsed="false">
      <c r="A45" s="30" t="s">
        <v>69</v>
      </c>
      <c r="B45" s="44" t="n">
        <v>13.7976346911958</v>
      </c>
      <c r="C45" s="45" t="n">
        <v>31.712658782304</v>
      </c>
      <c r="D45" s="46" t="n">
        <v>54.4897065265002</v>
      </c>
      <c r="E45" s="62" t="n">
        <v>-8.667</v>
      </c>
    </row>
    <row r="46" customFormat="false" ht="12.75" hidden="false" customHeight="false" outlineLevel="0" collapsed="false">
      <c r="A46" s="30" t="s">
        <v>70</v>
      </c>
      <c r="B46" s="44" t="n">
        <v>1.19557195571956</v>
      </c>
      <c r="C46" s="45" t="n">
        <v>87.4243542435424</v>
      </c>
      <c r="D46" s="46" t="n">
        <v>11.380073800738</v>
      </c>
      <c r="E46" s="62" t="n">
        <v>-2.722</v>
      </c>
    </row>
    <row r="47" customFormat="false" ht="12.75" hidden="false" customHeight="false" outlineLevel="0" collapsed="false">
      <c r="A47" s="48" t="s">
        <v>71</v>
      </c>
      <c r="B47" s="44" t="n">
        <v>1.00814269096549</v>
      </c>
      <c r="C47" s="45" t="n">
        <v>47.1500581620783</v>
      </c>
      <c r="D47" s="46" t="n">
        <v>51.8417991469562</v>
      </c>
      <c r="E47" s="62" t="n">
        <v>-6.998</v>
      </c>
    </row>
    <row r="48" customFormat="false" ht="12.75" hidden="false" customHeight="false" outlineLevel="0" collapsed="false">
      <c r="A48" s="30" t="s">
        <v>72</v>
      </c>
      <c r="B48" s="44" t="n">
        <v>2.05128205128205</v>
      </c>
      <c r="C48" s="45" t="n">
        <v>65.4131054131054</v>
      </c>
      <c r="D48" s="46" t="n">
        <v>32.5356125356125</v>
      </c>
      <c r="E48" s="62" t="n">
        <v>-7.188</v>
      </c>
    </row>
    <row r="49" customFormat="false" ht="12.75" hidden="false" customHeight="false" outlineLevel="0" collapsed="false">
      <c r="A49" s="48" t="s">
        <v>73</v>
      </c>
      <c r="B49" s="44" t="n">
        <v>6.65399239543726</v>
      </c>
      <c r="C49" s="45" t="n">
        <v>35.171102661597</v>
      </c>
      <c r="D49" s="46" t="n">
        <v>58.1749049429658</v>
      </c>
      <c r="E49" s="62" t="n">
        <v>-9.808</v>
      </c>
    </row>
    <row r="50" customFormat="false" ht="12.75" hidden="false" customHeight="false" outlineLevel="0" collapsed="false">
      <c r="A50" s="30" t="s">
        <v>74</v>
      </c>
      <c r="B50" s="44" t="n">
        <v>2.31513476157567</v>
      </c>
      <c r="C50" s="45" t="n">
        <v>58.60400829302</v>
      </c>
      <c r="D50" s="46" t="n">
        <v>39.0808569454043</v>
      </c>
      <c r="E50" s="62" t="n">
        <v>-7.529</v>
      </c>
    </row>
    <row r="51" customFormat="false" ht="12.75" hidden="false" customHeight="false" outlineLevel="0" collapsed="false">
      <c r="A51" s="30" t="s">
        <v>75</v>
      </c>
      <c r="B51" s="44" t="n">
        <v>0</v>
      </c>
      <c r="C51" s="45" t="n">
        <v>22.2136817832437</v>
      </c>
      <c r="D51" s="46" t="n">
        <v>77.7863182167563</v>
      </c>
      <c r="E51" s="62" t="n">
        <v>-13.951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76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77</v>
      </c>
      <c r="B54" s="44" t="n">
        <v>3.13262292977276</v>
      </c>
      <c r="C54" s="45" t="n">
        <v>54.936448838105</v>
      </c>
      <c r="D54" s="46" t="n">
        <v>41.9309282321222</v>
      </c>
      <c r="E54" s="62" t="n">
        <v>-7.972</v>
      </c>
    </row>
    <row r="55" s="39" customFormat="true" ht="11.25" hidden="false" customHeight="false" outlineLevel="0" collapsed="false">
      <c r="A55" s="30" t="s">
        <v>78</v>
      </c>
      <c r="B55" s="44" t="n">
        <v>4.12770699094036</v>
      </c>
      <c r="C55" s="45" t="n">
        <v>54.4256576716244</v>
      </c>
      <c r="D55" s="46" t="n">
        <v>41.4466353374352</v>
      </c>
      <c r="E55" s="62" t="n">
        <v>-7.432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79</v>
      </c>
      <c r="B57" s="54"/>
      <c r="C57" s="54"/>
      <c r="D57" s="53"/>
    </row>
    <row r="58" s="39" customFormat="true" ht="11.25" hidden="false" customHeight="false" outlineLevel="0" collapsed="false">
      <c r="A58" s="55" t="s">
        <v>80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1</v>
      </c>
    </row>
    <row r="6" customFormat="false" ht="12.75" hidden="false" customHeight="false" outlineLevel="0" collapsed="false">
      <c r="A6" s="22" t="s">
        <v>59</v>
      </c>
      <c r="B6" s="23"/>
      <c r="D6" s="1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33.1893731187017</v>
      </c>
      <c r="C10" s="36" t="n">
        <v>63.0938358853553</v>
      </c>
      <c r="D10" s="37" t="n">
        <v>3.71679099594294</v>
      </c>
      <c r="E10" s="59" t="n">
        <v>1.886</v>
      </c>
    </row>
    <row r="11" customFormat="false" ht="12.75" hidden="false" customHeight="false" outlineLevel="0" collapsed="false">
      <c r="A11" s="40" t="s">
        <v>66</v>
      </c>
      <c r="B11" s="41" t="n">
        <v>26.5625</v>
      </c>
      <c r="C11" s="42" t="n">
        <v>73.4375</v>
      </c>
      <c r="D11" s="43" t="n">
        <v>0</v>
      </c>
      <c r="E11" s="60" t="n">
        <v>1.666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9</v>
      </c>
      <c r="B14" s="44" t="n">
        <v>13.7662337662338</v>
      </c>
      <c r="C14" s="45" t="n">
        <v>83.5064935064935</v>
      </c>
      <c r="D14" s="46" t="n">
        <v>2.72727272727273</v>
      </c>
      <c r="E14" s="62" t="n">
        <v>1.635</v>
      </c>
    </row>
    <row r="15" customFormat="false" ht="12.75" hidden="false" customHeight="false" outlineLevel="0" collapsed="false">
      <c r="A15" s="30" t="s">
        <v>70</v>
      </c>
      <c r="B15" s="44" t="n">
        <v>42.7604473219541</v>
      </c>
      <c r="C15" s="45" t="n">
        <v>57.2395526780459</v>
      </c>
      <c r="D15" s="46" t="n">
        <v>0</v>
      </c>
      <c r="E15" s="62" t="n">
        <v>3.918</v>
      </c>
    </row>
    <row r="16" customFormat="false" ht="12.75" hidden="false" customHeight="false" outlineLevel="0" collapsed="false">
      <c r="A16" s="48" t="s">
        <v>71</v>
      </c>
      <c r="B16" s="44" t="n">
        <v>27.3156899810964</v>
      </c>
      <c r="C16" s="45" t="n">
        <v>58.5066162570889</v>
      </c>
      <c r="D16" s="46" t="n">
        <v>14.1776937618147</v>
      </c>
      <c r="E16" s="62" t="n">
        <v>-3.669</v>
      </c>
    </row>
    <row r="17" customFormat="false" ht="7.5" hidden="false" customHeight="true" outlineLevel="0" collapsed="false">
      <c r="A17" s="30"/>
      <c r="B17" s="44"/>
      <c r="C17" s="45"/>
      <c r="D17" s="46"/>
      <c r="E17" s="30"/>
    </row>
    <row r="18" customFormat="false" ht="12.75" hidden="false" customHeight="false" outlineLevel="0" collapsed="false">
      <c r="A18" s="47" t="s">
        <v>76</v>
      </c>
      <c r="B18" s="44"/>
      <c r="C18" s="45"/>
      <c r="D18" s="46"/>
      <c r="E18" s="61"/>
    </row>
    <row r="19" customFormat="false" ht="12.75" hidden="false" customHeight="false" outlineLevel="0" collapsed="false">
      <c r="A19" s="30" t="s">
        <v>77</v>
      </c>
      <c r="B19" s="44" t="n">
        <v>32.6424870466321</v>
      </c>
      <c r="C19" s="45" t="n">
        <v>61.6580310880829</v>
      </c>
      <c r="D19" s="46" t="n">
        <v>5.69948186528497</v>
      </c>
      <c r="E19" s="62" t="n">
        <v>0.911</v>
      </c>
    </row>
    <row r="20" s="39" customFormat="true" ht="11.25" hidden="false" customHeight="false" outlineLevel="0" collapsed="false">
      <c r="A20" s="30" t="s">
        <v>78</v>
      </c>
      <c r="B20" s="44" t="n">
        <v>33.203544575725</v>
      </c>
      <c r="C20" s="45" t="n">
        <v>63.1310418904404</v>
      </c>
      <c r="D20" s="46" t="n">
        <v>3.66541353383459</v>
      </c>
      <c r="E20" s="62" t="n">
        <v>1.912</v>
      </c>
    </row>
    <row r="21" s="39" customFormat="true" ht="7.5" hidden="false" customHeight="true" outlineLevel="0" collapsed="false">
      <c r="A21" s="49"/>
      <c r="B21" s="50"/>
      <c r="C21" s="51"/>
      <c r="D21" s="52"/>
      <c r="E21" s="52"/>
    </row>
    <row r="22" s="39" customFormat="true" ht="11.25" hidden="false" customHeight="false" outlineLevel="0" collapsed="false">
      <c r="A22" s="66" t="s">
        <v>86</v>
      </c>
      <c r="B22" s="54"/>
      <c r="C22" s="54"/>
      <c r="D22" s="53"/>
    </row>
    <row r="23" s="39" customFormat="true" ht="11.25" hidden="false" customHeight="false" outlineLevel="0" collapsed="false">
      <c r="A23" s="67" t="s">
        <v>89</v>
      </c>
      <c r="B23" s="54"/>
      <c r="C23" s="54"/>
      <c r="D23" s="54"/>
    </row>
    <row r="24" s="39" customFormat="true" ht="11.25" hidden="false" customHeight="false" outlineLevel="0" collapsed="false">
      <c r="A24" s="53" t="s">
        <v>88</v>
      </c>
      <c r="B24" s="38"/>
      <c r="C24" s="38"/>
      <c r="D24" s="38"/>
    </row>
    <row r="25" s="39" customFormat="true" ht="11.25" hidden="false" customHeight="false" outlineLevel="0" collapsed="false">
      <c r="A25" s="55" t="s">
        <v>80</v>
      </c>
      <c r="B25" s="38"/>
      <c r="C25" s="38"/>
      <c r="D25" s="38"/>
    </row>
    <row r="26" s="39" customFormat="true" ht="11.25" hidden="false" customHeight="false" outlineLevel="0" collapsed="false">
      <c r="A26" s="55"/>
      <c r="B26" s="38"/>
      <c r="C26" s="38"/>
      <c r="D26" s="38"/>
    </row>
    <row r="27" s="39" customFormat="true" ht="11.25" hidden="false" customHeight="false" outlineLevel="0" collapsed="false">
      <c r="A27" s="55"/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2"/>
      <c r="C6" s="23"/>
      <c r="F6" s="24" t="s">
        <v>60</v>
      </c>
    </row>
    <row r="7" customFormat="false" ht="12.75" hidden="false" customHeight="true" outlineLevel="0" collapsed="false">
      <c r="A7" s="25"/>
      <c r="B7" s="74" t="s">
        <v>90</v>
      </c>
      <c r="C7" s="75" t="s">
        <v>91</v>
      </c>
      <c r="D7" s="75"/>
      <c r="E7" s="75"/>
      <c r="F7" s="75"/>
      <c r="G7" s="16"/>
    </row>
    <row r="8" customFormat="false" ht="22.5" hidden="false" customHeight="true" outlineLevel="0" collapsed="false">
      <c r="A8" s="29"/>
      <c r="B8" s="74"/>
      <c r="C8" s="76" t="s">
        <v>61</v>
      </c>
      <c r="D8" s="77" t="s">
        <v>62</v>
      </c>
      <c r="E8" s="78" t="s">
        <v>63</v>
      </c>
      <c r="F8" s="79" t="s">
        <v>64</v>
      </c>
      <c r="G8" s="16"/>
    </row>
    <row r="9" customFormat="false" ht="9" hidden="false" customHeight="true" outlineLevel="0" collapsed="false">
      <c r="A9" s="30"/>
      <c r="B9" s="65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5</v>
      </c>
      <c r="B10" s="59" t="n">
        <v>4.074</v>
      </c>
      <c r="C10" s="35" t="n">
        <v>14.7520225114316</v>
      </c>
      <c r="D10" s="36" t="n">
        <v>48.0126626802673</v>
      </c>
      <c r="E10" s="37" t="n">
        <v>37.2353148083011</v>
      </c>
      <c r="F10" s="70" t="n">
        <v>-22.4832922968695</v>
      </c>
      <c r="G10" s="38"/>
    </row>
    <row r="11" s="39" customFormat="true" ht="12.75" hidden="false" customHeight="true" outlineLevel="0" collapsed="false">
      <c r="A11" s="40" t="s">
        <v>66</v>
      </c>
      <c r="B11" s="60" t="n">
        <v>2.544</v>
      </c>
      <c r="C11" s="41" t="n">
        <v>12.5089520171879</v>
      </c>
      <c r="D11" s="42" t="n">
        <v>50.656481260444</v>
      </c>
      <c r="E11" s="43" t="n">
        <v>36.8345667223681</v>
      </c>
      <c r="F11" s="71" t="n">
        <v>-24.3256147051802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2"/>
      <c r="G12" s="38"/>
    </row>
    <row r="13" s="39" customFormat="true" ht="11.25" hidden="false" customHeight="false" outlineLevel="0" collapsed="false">
      <c r="A13" s="47" t="s">
        <v>67</v>
      </c>
      <c r="B13" s="61"/>
      <c r="C13" s="44"/>
      <c r="D13" s="45"/>
      <c r="E13" s="46"/>
      <c r="F13" s="72"/>
      <c r="G13" s="38"/>
    </row>
    <row r="14" s="39" customFormat="true" ht="12.75" hidden="false" customHeight="true" outlineLevel="0" collapsed="false">
      <c r="A14" s="30" t="s">
        <v>68</v>
      </c>
      <c r="B14" s="62" t="n">
        <v>4.573</v>
      </c>
      <c r="C14" s="44" t="n">
        <v>1.97687430063409</v>
      </c>
      <c r="D14" s="45" t="n">
        <v>66.9153301007087</v>
      </c>
      <c r="E14" s="46" t="n">
        <v>31.1077955986572</v>
      </c>
      <c r="F14" s="72" t="n">
        <v>-29.1309212980231</v>
      </c>
      <c r="G14" s="38"/>
    </row>
    <row r="15" s="39" customFormat="true" ht="12.75" hidden="false" customHeight="true" outlineLevel="0" collapsed="false">
      <c r="A15" s="30" t="s">
        <v>69</v>
      </c>
      <c r="B15" s="62" t="n">
        <v>4.43</v>
      </c>
      <c r="C15" s="44" t="n">
        <v>11.4761279018835</v>
      </c>
      <c r="D15" s="45" t="n">
        <v>40.2540516863776</v>
      </c>
      <c r="E15" s="46" t="n">
        <v>48.2698204117389</v>
      </c>
      <c r="F15" s="72" t="n">
        <v>-36.7936925098555</v>
      </c>
      <c r="G15" s="38"/>
    </row>
    <row r="16" s="39" customFormat="true" ht="12.75" hidden="false" customHeight="true" outlineLevel="0" collapsed="false">
      <c r="A16" s="30" t="s">
        <v>70</v>
      </c>
      <c r="B16" s="62" t="n">
        <v>3.86</v>
      </c>
      <c r="C16" s="44" t="n">
        <v>42.5239852398524</v>
      </c>
      <c r="D16" s="45" t="n">
        <v>14.9372693726937</v>
      </c>
      <c r="E16" s="46" t="n">
        <v>42.5387453874539</v>
      </c>
      <c r="F16" s="72" t="n">
        <v>-0.0147601476014785</v>
      </c>
      <c r="G16" s="38"/>
    </row>
    <row r="17" s="39" customFormat="true" ht="12.75" hidden="false" customHeight="true" outlineLevel="0" collapsed="false">
      <c r="A17" s="48" t="s">
        <v>71</v>
      </c>
      <c r="B17" s="62" t="n">
        <v>3.409</v>
      </c>
      <c r="C17" s="44" t="n">
        <v>6.86312524234199</v>
      </c>
      <c r="D17" s="45" t="n">
        <v>53.3927879022877</v>
      </c>
      <c r="E17" s="46" t="n">
        <v>39.7440868553703</v>
      </c>
      <c r="F17" s="72" t="n">
        <v>-32.8809616130283</v>
      </c>
      <c r="G17" s="38"/>
    </row>
    <row r="18" s="39" customFormat="true" ht="12.75" hidden="false" customHeight="true" outlineLevel="0" collapsed="false">
      <c r="A18" s="30" t="s">
        <v>72</v>
      </c>
      <c r="B18" s="62" t="n">
        <v>2</v>
      </c>
      <c r="C18" s="44" t="n">
        <v>0</v>
      </c>
      <c r="D18" s="45" t="n">
        <v>74.7008547008547</v>
      </c>
      <c r="E18" s="46" t="n">
        <v>25.2991452991453</v>
      </c>
      <c r="F18" s="72" t="n">
        <v>-25.2991452991453</v>
      </c>
      <c r="G18" s="38"/>
    </row>
    <row r="19" s="39" customFormat="true" ht="12.75" hidden="false" customHeight="true" outlineLevel="0" collapsed="false">
      <c r="A19" s="48" t="s">
        <v>73</v>
      </c>
      <c r="B19" s="62" t="n">
        <v>3.832</v>
      </c>
      <c r="C19" s="44" t="n">
        <v>0.380228136882129</v>
      </c>
      <c r="D19" s="45" t="n">
        <v>58.0481622306717</v>
      </c>
      <c r="E19" s="46" t="n">
        <v>41.5716096324461</v>
      </c>
      <c r="F19" s="72" t="n">
        <v>-41.191381495564</v>
      </c>
      <c r="G19" s="38"/>
    </row>
    <row r="20" s="39" customFormat="true" ht="12.75" hidden="false" customHeight="true" outlineLevel="0" collapsed="false">
      <c r="A20" s="30" t="s">
        <v>74</v>
      </c>
      <c r="B20" s="62" t="n">
        <v>6.416</v>
      </c>
      <c r="C20" s="44" t="n">
        <v>2.62612301313062</v>
      </c>
      <c r="D20" s="45" t="n">
        <v>66.5514858327574</v>
      </c>
      <c r="E20" s="46" t="n">
        <v>30.822391154112</v>
      </c>
      <c r="F20" s="72" t="n">
        <v>-28.1962681409813</v>
      </c>
      <c r="G20" s="38"/>
    </row>
    <row r="21" s="39" customFormat="true" ht="12.75" hidden="false" customHeight="true" outlineLevel="0" collapsed="false">
      <c r="A21" s="30" t="s">
        <v>75</v>
      </c>
      <c r="B21" s="62" t="n">
        <v>3.485</v>
      </c>
      <c r="C21" s="44" t="n">
        <v>13.1821675634128</v>
      </c>
      <c r="D21" s="45" t="n">
        <v>49.9807840122982</v>
      </c>
      <c r="E21" s="46" t="n">
        <v>36.837048424289</v>
      </c>
      <c r="F21" s="72" t="n">
        <v>-23.6548808608763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2"/>
      <c r="G22" s="38"/>
    </row>
    <row r="23" s="39" customFormat="true" ht="11.25" hidden="false" customHeight="false" outlineLevel="0" collapsed="false">
      <c r="A23" s="47" t="s">
        <v>76</v>
      </c>
      <c r="B23" s="62"/>
      <c r="C23" s="44"/>
      <c r="D23" s="45"/>
      <c r="E23" s="46"/>
      <c r="F23" s="72"/>
      <c r="G23" s="38"/>
    </row>
    <row r="24" s="39" customFormat="true" ht="12.75" hidden="false" customHeight="true" outlineLevel="0" collapsed="false">
      <c r="A24" s="30" t="s">
        <v>77</v>
      </c>
      <c r="B24" s="62" t="n">
        <v>3.351</v>
      </c>
      <c r="C24" s="44" t="n">
        <v>11.0412119655925</v>
      </c>
      <c r="D24" s="45" t="n">
        <v>51.2646039286173</v>
      </c>
      <c r="E24" s="46" t="n">
        <v>37.6941841057902</v>
      </c>
      <c r="F24" s="72" t="n">
        <v>-26.6529721401977</v>
      </c>
      <c r="G24" s="38"/>
    </row>
    <row r="25" s="39" customFormat="true" ht="12.75" hidden="false" customHeight="true" outlineLevel="0" collapsed="false">
      <c r="A25" s="30" t="s">
        <v>78</v>
      </c>
      <c r="B25" s="62" t="n">
        <v>4.347</v>
      </c>
      <c r="C25" s="44" t="n">
        <v>16.1523182016375</v>
      </c>
      <c r="D25" s="45" t="n">
        <v>46.7855239571726</v>
      </c>
      <c r="E25" s="46" t="n">
        <v>37.0621578411899</v>
      </c>
      <c r="F25" s="72" t="n">
        <v>-20.9098396395524</v>
      </c>
      <c r="G25" s="38"/>
    </row>
    <row r="26" customFormat="false" ht="7.5" hidden="false" customHeight="true" outlineLevel="0" collapsed="false">
      <c r="A26" s="49"/>
      <c r="B26" s="80"/>
      <c r="C26" s="50"/>
      <c r="D26" s="51"/>
      <c r="E26" s="52"/>
      <c r="F26" s="81"/>
      <c r="G26" s="16"/>
    </row>
    <row r="27" customFormat="false" ht="12.75" hidden="false" customHeight="false" outlineLevel="0" collapsed="false">
      <c r="A27" s="53" t="s">
        <v>79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0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3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59</v>
      </c>
      <c r="C37" s="23"/>
      <c r="E37" s="24" t="s">
        <v>60</v>
      </c>
    </row>
    <row r="38" customFormat="false" ht="12.75" hidden="false" customHeight="true" outlineLevel="0" collapsed="false">
      <c r="A38" s="82"/>
      <c r="B38" s="83" t="s">
        <v>61</v>
      </c>
      <c r="C38" s="84" t="s">
        <v>62</v>
      </c>
      <c r="D38" s="85" t="s">
        <v>63</v>
      </c>
      <c r="E38" s="57" t="s">
        <v>64</v>
      </c>
    </row>
    <row r="39" customFormat="false" ht="12.75" hidden="false" customHeight="false" outlineLevel="0" collapsed="false">
      <c r="A39" s="86"/>
      <c r="B39" s="83"/>
      <c r="C39" s="84"/>
      <c r="D39" s="85"/>
      <c r="E39" s="57"/>
    </row>
    <row r="40" customFormat="false" ht="9" hidden="false" customHeight="true" outlineLevel="0" collapsed="false">
      <c r="A40" s="65"/>
      <c r="B40" s="31"/>
      <c r="C40" s="32"/>
      <c r="D40" s="33"/>
      <c r="E40" s="33"/>
    </row>
    <row r="41" customFormat="false" ht="12.75" hidden="false" customHeight="false" outlineLevel="0" collapsed="false">
      <c r="A41" s="87" t="s">
        <v>65</v>
      </c>
      <c r="B41" s="35" t="n">
        <v>12.152655645445</v>
      </c>
      <c r="C41" s="36" t="n">
        <v>51.0833626450932</v>
      </c>
      <c r="D41" s="37" t="n">
        <v>36.7639817094618</v>
      </c>
      <c r="E41" s="37" t="n">
        <v>-24.6113260640169</v>
      </c>
    </row>
    <row r="42" customFormat="false" ht="12.75" hidden="false" customHeight="false" outlineLevel="0" collapsed="false">
      <c r="A42" s="88" t="s">
        <v>66</v>
      </c>
      <c r="B42" s="41" t="n">
        <v>12.5089520171879</v>
      </c>
      <c r="C42" s="42" t="n">
        <v>54.0701838147529</v>
      </c>
      <c r="D42" s="43" t="n">
        <v>33.4208641680592</v>
      </c>
      <c r="E42" s="43" t="n">
        <v>-20.9119121508713</v>
      </c>
    </row>
    <row r="43" customFormat="false" ht="9" hidden="false" customHeight="true" outlineLevel="0" collapsed="false">
      <c r="A43" s="65"/>
      <c r="B43" s="44"/>
      <c r="C43" s="45"/>
      <c r="D43" s="46"/>
      <c r="E43" s="46"/>
    </row>
    <row r="44" customFormat="false" ht="11.25" hidden="false" customHeight="true" outlineLevel="0" collapsed="false">
      <c r="A44" s="89" t="s">
        <v>67</v>
      </c>
      <c r="B44" s="44"/>
      <c r="C44" s="45"/>
      <c r="D44" s="46"/>
      <c r="E44" s="46"/>
    </row>
    <row r="45" customFormat="false" ht="12.75" hidden="false" customHeight="false" outlineLevel="0" collapsed="false">
      <c r="A45" s="65" t="s">
        <v>68</v>
      </c>
      <c r="B45" s="44" t="n">
        <v>1.97687430063409</v>
      </c>
      <c r="C45" s="45" t="n">
        <v>60.8914584110407</v>
      </c>
      <c r="D45" s="46" t="n">
        <v>37.1316672883253</v>
      </c>
      <c r="E45" s="46" t="n">
        <v>-35.1547929876912</v>
      </c>
    </row>
    <row r="46" customFormat="false" ht="12.75" hidden="false" customHeight="false" outlineLevel="0" collapsed="false">
      <c r="A46" s="65" t="s">
        <v>69</v>
      </c>
      <c r="B46" s="44" t="n">
        <v>6.83311432325887</v>
      </c>
      <c r="C46" s="45" t="n">
        <v>55.7599649583881</v>
      </c>
      <c r="D46" s="46" t="n">
        <v>37.406920718353</v>
      </c>
      <c r="E46" s="46" t="n">
        <v>-30.5738063950942</v>
      </c>
    </row>
    <row r="47" customFormat="false" ht="12.75" hidden="false" customHeight="false" outlineLevel="0" collapsed="false">
      <c r="A47" s="65" t="s">
        <v>70</v>
      </c>
      <c r="B47" s="44" t="n">
        <v>32.6789667896679</v>
      </c>
      <c r="C47" s="45" t="n">
        <v>24.7675276752768</v>
      </c>
      <c r="D47" s="46" t="n">
        <v>42.5535055350554</v>
      </c>
      <c r="E47" s="46" t="n">
        <v>-9.87453874538745</v>
      </c>
    </row>
    <row r="48" customFormat="false" ht="12.75" hidden="false" customHeight="false" outlineLevel="0" collapsed="false">
      <c r="A48" s="90" t="s">
        <v>71</v>
      </c>
      <c r="B48" s="44" t="n">
        <v>6.86312524234199</v>
      </c>
      <c r="C48" s="45" t="n">
        <v>53.3927879022877</v>
      </c>
      <c r="D48" s="46" t="n">
        <v>39.7440868553703</v>
      </c>
      <c r="E48" s="46" t="n">
        <v>-32.8809616130283</v>
      </c>
    </row>
    <row r="49" customFormat="false" ht="12.75" hidden="false" customHeight="false" outlineLevel="0" collapsed="false">
      <c r="A49" s="65" t="s">
        <v>72</v>
      </c>
      <c r="B49" s="44" t="n">
        <v>0</v>
      </c>
      <c r="C49" s="45" t="n">
        <v>74.7008547008547</v>
      </c>
      <c r="D49" s="46" t="n">
        <v>25.2991452991453</v>
      </c>
      <c r="E49" s="46" t="n">
        <v>-25.2991452991453</v>
      </c>
    </row>
    <row r="50" customFormat="false" ht="12.75" hidden="false" customHeight="false" outlineLevel="0" collapsed="false">
      <c r="A50" s="90" t="s">
        <v>73</v>
      </c>
      <c r="B50" s="44" t="n">
        <v>2.3447401774398</v>
      </c>
      <c r="C50" s="45" t="n">
        <v>58.808618504436</v>
      </c>
      <c r="D50" s="46" t="n">
        <v>38.8466413181242</v>
      </c>
      <c r="E50" s="46" t="n">
        <v>-36.5019011406844</v>
      </c>
    </row>
    <row r="51" customFormat="false" ht="12.75" hidden="false" customHeight="false" outlineLevel="0" collapsed="false">
      <c r="A51" s="65" t="s">
        <v>74</v>
      </c>
      <c r="B51" s="44" t="n">
        <v>2.62612301313062</v>
      </c>
      <c r="C51" s="45" t="n">
        <v>67.0352453351762</v>
      </c>
      <c r="D51" s="46" t="n">
        <v>30.3386316516932</v>
      </c>
      <c r="E51" s="46" t="n">
        <v>-27.7125086385625</v>
      </c>
    </row>
    <row r="52" customFormat="false" ht="12.75" hidden="false" customHeight="false" outlineLevel="0" collapsed="false">
      <c r="A52" s="65" t="s">
        <v>75</v>
      </c>
      <c r="B52" s="44" t="n">
        <v>13.2398155265181</v>
      </c>
      <c r="C52" s="45" t="n">
        <v>52.8631821675634</v>
      </c>
      <c r="D52" s="46" t="n">
        <v>33.8970023059185</v>
      </c>
      <c r="E52" s="46" t="n">
        <v>-20.6571867794005</v>
      </c>
    </row>
    <row r="53" customFormat="false" ht="12.75" hidden="false" customHeight="false" outlineLevel="0" collapsed="false">
      <c r="A53" s="65"/>
      <c r="B53" s="44"/>
      <c r="C53" s="45"/>
      <c r="D53" s="46"/>
      <c r="E53" s="46"/>
    </row>
    <row r="54" customFormat="false" ht="11.25" hidden="false" customHeight="true" outlineLevel="0" collapsed="false">
      <c r="A54" s="89" t="s">
        <v>76</v>
      </c>
      <c r="B54" s="44"/>
      <c r="C54" s="45"/>
      <c r="D54" s="46"/>
      <c r="E54" s="46"/>
    </row>
    <row r="55" s="39" customFormat="true" ht="12.75" hidden="false" customHeight="true" outlineLevel="0" collapsed="false">
      <c r="A55" s="65" t="s">
        <v>77</v>
      </c>
      <c r="B55" s="44" t="n">
        <v>11.2594684811914</v>
      </c>
      <c r="C55" s="45" t="n">
        <v>53.3444601360894</v>
      </c>
      <c r="D55" s="46" t="n">
        <v>35.3960713827192</v>
      </c>
      <c r="E55" s="46" t="n">
        <v>-24.1366029015278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5" t="s">
        <v>78</v>
      </c>
      <c r="B56" s="44" t="n">
        <v>12.4897049561552</v>
      </c>
      <c r="C56" s="45" t="n">
        <v>50.2301245094714</v>
      </c>
      <c r="D56" s="46" t="n">
        <v>37.2801705343733</v>
      </c>
      <c r="E56" s="46" t="n">
        <v>-24.7904655782181</v>
      </c>
    </row>
    <row r="57" s="39" customFormat="true" ht="9" hidden="false" customHeight="true" outlineLevel="0" collapsed="false">
      <c r="A57" s="80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  <row r="93" s="39" customFormat="true" ht="11.25" hidden="false" customHeight="false" outlineLevel="0" collapsed="false">
      <c r="C93" s="38"/>
      <c r="D93" s="38"/>
      <c r="E93" s="3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1-03-30T10:10:18Z</cp:lastPrinted>
  <dcterms:modified xsi:type="dcterms:W3CDTF">2013-08-13T13:22:11Z</dcterms:modified>
  <cp:revision>0</cp:revision>
  <dc:subject/>
  <dc:title/>
</cp:coreProperties>
</file>