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-6" sheetId="6" state="visible" r:id="rId7"/>
    <sheet name="tav7-8" sheetId="7" state="visible" r:id="rId8"/>
    <sheet name="tav9-10" sheetId="8" state="visible" r:id="rId9"/>
    <sheet name="tav11-12" sheetId="9" state="visible" r:id="rId10"/>
    <sheet name="tav13-14" sheetId="10" state="visible" r:id="rId11"/>
    <sheet name="tav15-16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externalReferences>
    <externalReference r:id="rId24"/>
    <externalReference r:id="rId25"/>
  </externalReference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86</definedName>
    <definedName function="false" hidden="false" localSheetId="3" name="_xlnm.Print_Area" vbProcedure="false">'tav1-2'!$A$1:$E$59</definedName>
    <definedName function="false" hidden="false" localSheetId="8" name="_xlnm.Print_Area" vbProcedure="false">'tav11-12'!$A$1:$F$66</definedName>
    <definedName function="false" hidden="false" localSheetId="9" name="_xlnm.Print_Area" vbProcedure="false">'tav13-14'!$A$1:$E$27</definedName>
    <definedName function="false" hidden="false" localSheetId="10" name="_xlnm.Print_Area" vbProcedure="false">'tav15-16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'tav5-6'!$A$1:$E$25</definedName>
    <definedName function="false" hidden="false" localSheetId="6" name="_xlnm.Print_Area" vbProcedure="false">'tav7-8'!$A$1:$E$59</definedName>
    <definedName function="false" hidden="false" localSheetId="7" name="_xlnm.Print_Area" vbProcedure="false">'tav9-10'!$A$1:$E$26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'[2]'!$A$1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86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3° trimestre 2011</t>
  </si>
  <si>
    <t xml:space="preserve">e previsioni per il 4° trimestre 2011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Presenza di un sito web per settore e classe dimensionale </t>
  </si>
  <si>
    <t xml:space="preserve">Tavola 14</t>
  </si>
  <si>
    <t xml:space="preserve">Andamento degli investimenti nel 2010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3° trimestre 2011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) vengono esposti solo i risultati dei settori significativi</t>
  </si>
  <si>
    <t xml:space="preserve">(***) Filiera energia e altre industrie manifatturiere</t>
  </si>
  <si>
    <t xml:space="preserve">produzione assicurata (settimane)</t>
  </si>
  <si>
    <t xml:space="preserve">previsioni produzione</t>
  </si>
  <si>
    <t xml:space="preserve">Imprese che possiedono un sito web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5.9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5.686</c:v>
                </c:pt>
                <c:pt idx="1">
                  <c:v>-3.012</c:v>
                </c:pt>
                <c:pt idx="2">
                  <c:v>-5.674</c:v>
                </c:pt>
                <c:pt idx="3">
                  <c:v>-6.088</c:v>
                </c:pt>
                <c:pt idx="4">
                  <c:v>-10.006</c:v>
                </c:pt>
                <c:pt idx="5">
                  <c:v>-3.101</c:v>
                </c:pt>
                <c:pt idx="6">
                  <c:v>2.435</c:v>
                </c:pt>
                <c:pt idx="7">
                  <c:v>-0.477</c:v>
                </c:pt>
                <c:pt idx="8">
                  <c:v>-1.319</c:v>
                </c:pt>
                <c:pt idx="9">
                  <c:v>-1.684</c:v>
                </c:pt>
              </c:numCache>
            </c:numRef>
          </c:val>
        </c:ser>
        <c:gapWidth val="80"/>
        <c:overlap val="0"/>
        <c:axId val="38970229"/>
        <c:axId val="6256495"/>
      </c:barChart>
      <c:catAx>
        <c:axId val="389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6495"/>
        <c:crossesAt val="0"/>
        <c:auto val="1"/>
        <c:lblAlgn val="ctr"/>
        <c:lblOffset val="100"/>
        <c:noMultiLvlLbl val="0"/>
      </c:catAx>
      <c:valAx>
        <c:axId val="62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70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9.7489935983592</c:v>
                </c:pt>
                <c:pt idx="1">
                  <c:v>-17.2442645445959</c:v>
                </c:pt>
                <c:pt idx="2">
                  <c:v>-20.0384103658399</c:v>
                </c:pt>
                <c:pt idx="3">
                  <c:v>7.09042656839738</c:v>
                </c:pt>
                <c:pt idx="4">
                  <c:v>-26.4782901175013</c:v>
                </c:pt>
                <c:pt idx="5">
                  <c:v>13.6616887752026</c:v>
                </c:pt>
                <c:pt idx="6">
                  <c:v>40.8330574136138</c:v>
                </c:pt>
                <c:pt idx="7">
                  <c:v>-40.8383381303397</c:v>
                </c:pt>
                <c:pt idx="8">
                  <c:v>0.184718932280635</c:v>
                </c:pt>
                <c:pt idx="9">
                  <c:v>-25.3030962361228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32.7035556003387</c:v>
                </c:pt>
                <c:pt idx="1">
                  <c:v>-25.6188479400016</c:v>
                </c:pt>
                <c:pt idx="2">
                  <c:v>-60.128882451347</c:v>
                </c:pt>
                <c:pt idx="3">
                  <c:v>-51.1565928868597</c:v>
                </c:pt>
                <c:pt idx="4">
                  <c:v>-62.3549031447595</c:v>
                </c:pt>
                <c:pt idx="5">
                  <c:v>-20.7570507560879</c:v>
                </c:pt>
                <c:pt idx="6">
                  <c:v>40.0304044534724</c:v>
                </c:pt>
                <c:pt idx="7">
                  <c:v>3.75571155201651</c:v>
                </c:pt>
                <c:pt idx="8">
                  <c:v>-13.5859164041104</c:v>
                </c:pt>
                <c:pt idx="9">
                  <c:v>-25.3077986149975</c:v>
                </c:pt>
              </c:numCache>
            </c:numRef>
          </c:val>
        </c:ser>
        <c:gapWidth val="60"/>
        <c:overlap val="0"/>
        <c:axId val="28174404"/>
        <c:axId val="17026752"/>
      </c:barChart>
      <c:catAx>
        <c:axId val="281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26752"/>
        <c:crossesAt val="0"/>
        <c:auto val="1"/>
        <c:lblAlgn val="ctr"/>
        <c:lblOffset val="100"/>
        <c:noMultiLvlLbl val="0"/>
      </c:catAx>
      <c:valAx>
        <c:axId val="170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7440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9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8</c:f>
              <c:strCache>
                <c:ptCount val="7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</c:strCache>
            </c:strRef>
          </c:cat>
          <c:val>
            <c:numRef>
              <c:f>graf2ind!$G$92:$G$98</c:f>
              <c:numCache>
                <c:formatCode>General</c:formatCode>
                <c:ptCount val="7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6057"/>
        <c:axId val="56301587"/>
      </c:lineChart>
      <c:catAx>
        <c:axId val="550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01587"/>
        <c:crossesAt val="0"/>
        <c:auto val="1"/>
        <c:lblAlgn val="ctr"/>
        <c:lblOffset val="100"/>
        <c:noMultiLvlLbl val="0"/>
      </c:catAx>
      <c:valAx>
        <c:axId val="563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66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8</c:f>
              <c:strCache>
                <c:ptCount val="7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</c:strCache>
            </c:strRef>
          </c:cat>
          <c:val>
            <c:numRef>
              <c:f>graf2ind!$P$92:$P$98</c:f>
              <c:numCache>
                <c:formatCode>General</c:formatCode>
                <c:ptCount val="7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8</c:f>
              <c:strCache>
                <c:ptCount val="7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</c:strCache>
            </c:strRef>
          </c:cat>
          <c:val>
            <c:numRef>
              <c:f>graf2ind!$L$92:$L$98</c:f>
              <c:numCache>
                <c:formatCode>General</c:formatCode>
                <c:ptCount val="7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</c:numCache>
            </c:numRef>
          </c:val>
        </c:ser>
        <c:gapWidth val="100"/>
        <c:overlap val="0"/>
        <c:axId val="23711918"/>
        <c:axId val="65989863"/>
      </c:barChart>
      <c:catAx>
        <c:axId val="237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89863"/>
        <c:crossesAt val="0"/>
        <c:auto val="1"/>
        <c:lblAlgn val="ctr"/>
        <c:lblOffset val="100"/>
        <c:noMultiLvlLbl val="0"/>
      </c:catAx>
      <c:valAx>
        <c:axId val="659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1191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71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71"/>
    </row>
    <row r="9" customFormat="false" ht="7.5" hidden="false" customHeight="true" outlineLevel="0" collapsed="false">
      <c r="A9" s="30"/>
      <c r="B9" s="31"/>
      <c r="C9" s="32"/>
      <c r="D9" s="33"/>
      <c r="E9" s="72"/>
    </row>
    <row r="10" customFormat="false" ht="12.75" hidden="false" customHeight="false" outlineLevel="0" collapsed="false">
      <c r="A10" s="34" t="s">
        <v>88</v>
      </c>
      <c r="B10" s="35" t="n">
        <v>19.8232767401911</v>
      </c>
      <c r="C10" s="36" t="n">
        <v>47.3175495203815</v>
      </c>
      <c r="D10" s="37" t="n">
        <v>32.8591737394274</v>
      </c>
      <c r="E10" s="73" t="n">
        <v>-13.0358969992363</v>
      </c>
    </row>
    <row r="11" customFormat="false" ht="12.75" hidden="false" customHeight="false" outlineLevel="0" collapsed="false">
      <c r="A11" s="40" t="s">
        <v>70</v>
      </c>
      <c r="B11" s="41" t="n">
        <v>17.900007393215</v>
      </c>
      <c r="C11" s="42" t="n">
        <v>70.887163874997</v>
      </c>
      <c r="D11" s="43" t="n">
        <v>11.2128287317879</v>
      </c>
      <c r="E11" s="74" t="n">
        <v>6.68717866142709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72</v>
      </c>
      <c r="B14" s="44" t="n">
        <v>12.2945420078793</v>
      </c>
      <c r="C14" s="45" t="n">
        <v>50.8035874255594</v>
      </c>
      <c r="D14" s="46" t="n">
        <v>36.9018705665612</v>
      </c>
      <c r="E14" s="75" t="n">
        <v>-24.6073285586819</v>
      </c>
    </row>
    <row r="15" s="39" customFormat="true" ht="11.25" hidden="false" customHeight="false" outlineLevel="0" collapsed="false">
      <c r="A15" s="30" t="s">
        <v>74</v>
      </c>
      <c r="B15" s="44" t="n">
        <v>12.9504631116369</v>
      </c>
      <c r="C15" s="45" t="n">
        <v>56.0789566789519</v>
      </c>
      <c r="D15" s="46" t="n">
        <v>30.9705802094112</v>
      </c>
      <c r="E15" s="75" t="n">
        <v>-18.0201170977743</v>
      </c>
    </row>
    <row r="16" s="39" customFormat="true" ht="11.25" hidden="false" customHeight="false" outlineLevel="0" collapsed="false">
      <c r="A16" s="48" t="s">
        <v>75</v>
      </c>
      <c r="B16" s="44" t="n">
        <v>68.4086667243418</v>
      </c>
      <c r="C16" s="45" t="n">
        <v>26.4753124654065</v>
      </c>
      <c r="D16" s="46" t="n">
        <v>5.11602081025165</v>
      </c>
      <c r="E16" s="75" t="n">
        <v>63.2926459140902</v>
      </c>
    </row>
    <row r="17" s="39" customFormat="true" ht="11.25" hidden="false" customHeight="false" outlineLevel="0" collapsed="false">
      <c r="A17" s="30" t="s">
        <v>78</v>
      </c>
      <c r="B17" s="44" t="n">
        <v>52.0138616587013</v>
      </c>
      <c r="C17" s="45" t="n">
        <v>23.7765751390105</v>
      </c>
      <c r="D17" s="46" t="n">
        <v>24.2095632022882</v>
      </c>
      <c r="E17" s="75" t="n">
        <v>27.8042984564131</v>
      </c>
    </row>
    <row r="18" s="39" customFormat="true" ht="11.25" hidden="false" customHeight="false" outlineLevel="0" collapsed="false">
      <c r="A18" s="30"/>
      <c r="B18" s="44"/>
      <c r="C18" s="45"/>
      <c r="D18" s="46"/>
      <c r="E18" s="30"/>
    </row>
    <row r="19" s="39" customFormat="true" ht="11.25" hidden="false" customHeight="false" outlineLevel="0" collapsed="false">
      <c r="A19" s="47" t="s">
        <v>80</v>
      </c>
      <c r="B19" s="44"/>
      <c r="C19" s="45"/>
      <c r="D19" s="46"/>
      <c r="E19" s="75"/>
    </row>
    <row r="20" s="39" customFormat="true" ht="11.25" hidden="false" customHeight="false" outlineLevel="0" collapsed="false">
      <c r="A20" s="30" t="s">
        <v>81</v>
      </c>
      <c r="B20" s="44" t="n">
        <v>34.1947899605464</v>
      </c>
      <c r="C20" s="45" t="n">
        <v>53.850785716528</v>
      </c>
      <c r="D20" s="46" t="n">
        <v>11.9544243229256</v>
      </c>
      <c r="E20" s="75" t="n">
        <v>22.2403656376209</v>
      </c>
    </row>
    <row r="21" s="39" customFormat="true" ht="11.25" hidden="false" customHeight="false" outlineLevel="0" collapsed="false">
      <c r="A21" s="30" t="s">
        <v>82</v>
      </c>
      <c r="B21" s="44" t="n">
        <v>19.1921017416428</v>
      </c>
      <c r="C21" s="45" t="n">
        <v>47.0306197250709</v>
      </c>
      <c r="D21" s="46" t="n">
        <v>33.7772785332863</v>
      </c>
      <c r="E21" s="75" t="n">
        <v>-14.5851767916435</v>
      </c>
    </row>
    <row r="22" s="39" customFormat="true" ht="12.75" hidden="false" customHeight="false" outlineLevel="0" collapsed="false">
      <c r="A22" s="49"/>
      <c r="B22" s="50"/>
      <c r="C22" s="51"/>
      <c r="D22" s="52"/>
      <c r="E22" s="86"/>
    </row>
    <row r="23" s="39" customFormat="true" ht="11.25" hidden="false" customHeight="false" outlineLevel="0" collapsed="false">
      <c r="A23" s="69" t="s">
        <v>90</v>
      </c>
      <c r="B23" s="96"/>
      <c r="C23" s="96"/>
      <c r="D23" s="96"/>
      <c r="E23" s="96"/>
    </row>
    <row r="24" s="39" customFormat="true" ht="12.75" hidden="false" customHeight="false" outlineLevel="0" collapsed="false">
      <c r="A24" s="70" t="s">
        <v>91</v>
      </c>
      <c r="B24" s="54"/>
      <c r="C24" s="54"/>
      <c r="D24" s="54"/>
      <c r="E24" s="1"/>
    </row>
    <row r="25" s="39" customFormat="true" ht="11.25" hidden="false" customHeight="false" outlineLevel="0" collapsed="false">
      <c r="A25" s="53" t="s">
        <v>93</v>
      </c>
      <c r="B25" s="38"/>
      <c r="C25" s="38"/>
      <c r="D25" s="38"/>
    </row>
    <row r="26" s="39" customFormat="true" ht="11.25" hidden="false" customHeight="false" outlineLevel="0" collapsed="false">
      <c r="A26" s="55" t="s">
        <v>84</v>
      </c>
      <c r="B26" s="38"/>
      <c r="C26" s="38"/>
      <c r="D26" s="53"/>
      <c r="E26" s="54"/>
      <c r="F26" s="54"/>
      <c r="G26" s="54"/>
    </row>
    <row r="27" s="39" customFormat="true" ht="11.25" hidden="false" customHeight="false" outlineLevel="0" collapsed="false">
      <c r="B27" s="38"/>
      <c r="C27" s="38"/>
      <c r="D27" s="53"/>
      <c r="E27" s="54"/>
      <c r="F27" s="54"/>
      <c r="G27" s="54"/>
    </row>
    <row r="28" s="39" customFormat="true" ht="11.25" hidden="false" customHeight="false" outlineLevel="0" collapsed="false">
      <c r="B28" s="38"/>
      <c r="C28" s="38"/>
      <c r="D28" s="97"/>
      <c r="E28" s="97"/>
      <c r="F28" s="97"/>
      <c r="G28" s="97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customFormat="false" ht="12.75" hidden="false" customHeight="false" outlineLevel="0" collapsed="false">
      <c r="A86" s="63"/>
      <c r="B86" s="64"/>
      <c r="C86" s="64"/>
      <c r="D86" s="64"/>
      <c r="E86" s="65"/>
      <c r="F86" s="65"/>
      <c r="G86" s="65"/>
    </row>
    <row r="87" customFormat="false" ht="12.75" hidden="false" customHeight="false" outlineLevel="0" collapsed="false">
      <c r="A87" s="63"/>
      <c r="B87" s="64"/>
      <c r="C87" s="64"/>
      <c r="D87" s="64"/>
      <c r="E87" s="65"/>
      <c r="F87" s="65"/>
      <c r="G87" s="65"/>
    </row>
    <row r="88" customFormat="false" ht="12.75" hidden="false" customHeight="false" outlineLevel="0" collapsed="false">
      <c r="A88" s="65"/>
      <c r="B88" s="67"/>
      <c r="C88" s="67"/>
      <c r="D88" s="67"/>
      <c r="E88" s="65"/>
      <c r="F88" s="65"/>
      <c r="G88" s="65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7"/>
      <c r="B7" s="88" t="s">
        <v>65</v>
      </c>
      <c r="C7" s="89" t="s">
        <v>66</v>
      </c>
      <c r="D7" s="90" t="s">
        <v>67</v>
      </c>
      <c r="E7" s="57" t="s">
        <v>68</v>
      </c>
    </row>
    <row r="8" customFormat="false" ht="12.75" hidden="false" customHeight="false" outlineLevel="0" collapsed="false">
      <c r="A8" s="91"/>
      <c r="B8" s="88"/>
      <c r="C8" s="89"/>
      <c r="D8" s="90"/>
      <c r="E8" s="57"/>
    </row>
    <row r="9" customFormat="false" ht="9" hidden="false" customHeight="true" outlineLevel="0" collapsed="false">
      <c r="A9" s="68"/>
      <c r="B9" s="31"/>
      <c r="C9" s="32"/>
      <c r="D9" s="33"/>
      <c r="E9" s="33"/>
    </row>
    <row r="10" customFormat="false" ht="12.75" hidden="false" customHeight="false" outlineLevel="0" collapsed="false">
      <c r="A10" s="77" t="s">
        <v>69</v>
      </c>
      <c r="B10" s="35" t="n">
        <v>22.5686145472893</v>
      </c>
      <c r="C10" s="36" t="n">
        <v>38.3571573092762</v>
      </c>
      <c r="D10" s="37" t="n">
        <v>39.0742281434345</v>
      </c>
      <c r="E10" s="37" t="n">
        <v>-16.5056135961452</v>
      </c>
    </row>
    <row r="11" customFormat="false" ht="12.75" hidden="false" customHeight="false" outlineLevel="0" collapsed="false">
      <c r="A11" s="92" t="s">
        <v>70</v>
      </c>
      <c r="B11" s="41" t="n">
        <v>13.6372964240847</v>
      </c>
      <c r="C11" s="42" t="n">
        <v>63.0991360466496</v>
      </c>
      <c r="D11" s="43" t="n">
        <v>23.2635675292657</v>
      </c>
      <c r="E11" s="43" t="n">
        <v>-9.62627110518096</v>
      </c>
    </row>
    <row r="12" customFormat="false" ht="9" hidden="false" customHeight="true" outlineLevel="0" collapsed="false">
      <c r="A12" s="68"/>
      <c r="B12" s="44"/>
      <c r="C12" s="45"/>
      <c r="D12" s="46"/>
      <c r="E12" s="46"/>
    </row>
    <row r="13" customFormat="false" ht="11.25" hidden="false" customHeight="true" outlineLevel="0" collapsed="false">
      <c r="A13" s="93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8" t="s">
        <v>72</v>
      </c>
      <c r="B14" s="44" t="n">
        <v>8.12207188383587</v>
      </c>
      <c r="C14" s="45" t="n">
        <v>58.4527599962054</v>
      </c>
      <c r="D14" s="46" t="n">
        <v>33.4251681199587</v>
      </c>
      <c r="E14" s="46" t="n">
        <v>-25.3030962361228</v>
      </c>
    </row>
    <row r="15" customFormat="false" ht="12.75" hidden="false" customHeight="false" outlineLevel="0" collapsed="false">
      <c r="A15" s="68" t="s">
        <v>73</v>
      </c>
      <c r="B15" s="44" t="n">
        <v>24.1292626644605</v>
      </c>
      <c r="C15" s="45" t="n">
        <v>34.2753684639985</v>
      </c>
      <c r="D15" s="46" t="n">
        <v>41.595368871541</v>
      </c>
      <c r="E15" s="46" t="n">
        <v>-17.4661062070805</v>
      </c>
    </row>
    <row r="16" customFormat="false" ht="12.75" hidden="false" customHeight="false" outlineLevel="0" collapsed="false">
      <c r="A16" s="68" t="s">
        <v>74</v>
      </c>
      <c r="B16" s="44" t="n">
        <v>20.899033048783</v>
      </c>
      <c r="C16" s="45" t="n">
        <v>29.7292177089763</v>
      </c>
      <c r="D16" s="46" t="n">
        <v>49.3717492422407</v>
      </c>
      <c r="E16" s="46" t="n">
        <v>-28.4727161934577</v>
      </c>
    </row>
    <row r="17" customFormat="false" ht="12.75" hidden="false" customHeight="false" outlineLevel="0" collapsed="false">
      <c r="A17" s="94" t="s">
        <v>75</v>
      </c>
      <c r="B17" s="44" t="n">
        <v>44.7842038547969</v>
      </c>
      <c r="C17" s="45" t="n">
        <v>51.2646497040199</v>
      </c>
      <c r="D17" s="46" t="n">
        <v>3.95114644118314</v>
      </c>
      <c r="E17" s="46" t="n">
        <v>40.8330574136138</v>
      </c>
    </row>
    <row r="18" customFormat="false" ht="12.75" hidden="false" customHeight="false" outlineLevel="0" collapsed="false">
      <c r="A18" s="68" t="s">
        <v>76</v>
      </c>
      <c r="B18" s="44" t="n">
        <v>24.0365326037294</v>
      </c>
      <c r="C18" s="45" t="n">
        <v>65.5886235677439</v>
      </c>
      <c r="D18" s="46" t="n">
        <v>10.3748438285268</v>
      </c>
      <c r="E18" s="46" t="n">
        <v>13.6616887752026</v>
      </c>
    </row>
    <row r="19" customFormat="false" ht="12.75" hidden="false" customHeight="false" outlineLevel="0" collapsed="false">
      <c r="A19" s="94" t="s">
        <v>77</v>
      </c>
      <c r="B19" s="44" t="n">
        <v>16.8462899695472</v>
      </c>
      <c r="C19" s="45" t="n">
        <v>39.8291299434043</v>
      </c>
      <c r="D19" s="46" t="n">
        <v>43.3245800870485</v>
      </c>
      <c r="E19" s="46" t="n">
        <v>-26.4782901175013</v>
      </c>
    </row>
    <row r="20" customFormat="false" ht="12.75" hidden="false" customHeight="false" outlineLevel="0" collapsed="false">
      <c r="A20" s="68" t="s">
        <v>78</v>
      </c>
      <c r="B20" s="44" t="n">
        <v>26.8162029287846</v>
      </c>
      <c r="C20" s="45" t="n">
        <v>48.9387295006175</v>
      </c>
      <c r="D20" s="46" t="n">
        <v>24.245067570598</v>
      </c>
      <c r="E20" s="46" t="n">
        <v>2.57113535818656</v>
      </c>
    </row>
    <row r="21" customFormat="false" ht="12.75" hidden="false" customHeight="false" outlineLevel="0" collapsed="false">
      <c r="A21" s="68" t="s">
        <v>79</v>
      </c>
      <c r="B21" s="44" t="n">
        <v>30.2973000274866</v>
      </c>
      <c r="C21" s="45" t="n">
        <v>19.3669895791869</v>
      </c>
      <c r="D21" s="46" t="n">
        <v>50.3357103933265</v>
      </c>
      <c r="E21" s="46" t="n">
        <v>-20.0384103658399</v>
      </c>
    </row>
    <row r="22" customFormat="false" ht="12.75" hidden="false" customHeight="false" outlineLevel="0" collapsed="false">
      <c r="A22" s="68"/>
      <c r="B22" s="44"/>
      <c r="C22" s="45"/>
      <c r="D22" s="46"/>
      <c r="E22" s="46"/>
    </row>
    <row r="23" customFormat="false" ht="11.25" hidden="false" customHeight="true" outlineLevel="0" collapsed="false">
      <c r="A23" s="93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8" t="s">
        <v>81</v>
      </c>
      <c r="B24" s="44" t="n">
        <v>21.0070475756457</v>
      </c>
      <c r="C24" s="45" t="n">
        <v>58.9756825702843</v>
      </c>
      <c r="D24" s="46" t="n">
        <v>20.0172698540699</v>
      </c>
      <c r="E24" s="46" t="n">
        <v>0.989777721575816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8" t="s">
        <v>82</v>
      </c>
      <c r="B25" s="44" t="n">
        <v>22.9298790000691</v>
      </c>
      <c r="C25" s="45" t="n">
        <v>33.5871151780023</v>
      </c>
      <c r="D25" s="46" t="n">
        <v>43.4830058219286</v>
      </c>
      <c r="E25" s="46" t="n">
        <v>-20.5531268218595</v>
      </c>
    </row>
    <row r="26" s="39" customFormat="true" ht="9" hidden="false" customHeight="true" outlineLevel="0" collapsed="false">
      <c r="A26" s="85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8" t="s">
        <v>96</v>
      </c>
      <c r="D37" s="1"/>
      <c r="E37" s="1"/>
    </row>
    <row r="38" customFormat="false" ht="22.5" hidden="false" customHeight="true" outlineLevel="0" collapsed="false">
      <c r="A38" s="29"/>
      <c r="B38" s="98"/>
      <c r="D38" s="1"/>
      <c r="E38" s="1"/>
    </row>
    <row r="39" customFormat="false" ht="9" hidden="false" customHeight="true" outlineLevel="0" collapsed="false">
      <c r="A39" s="30"/>
      <c r="B39" s="99"/>
      <c r="D39" s="1"/>
      <c r="E39" s="1"/>
    </row>
    <row r="40" s="39" customFormat="true" ht="12.75" hidden="false" customHeight="true" outlineLevel="0" collapsed="false">
      <c r="A40" s="34" t="s">
        <v>69</v>
      </c>
      <c r="B40" s="100" t="n">
        <v>40.1674770394381</v>
      </c>
      <c r="C40" s="38"/>
    </row>
    <row r="41" s="39" customFormat="true" ht="12.75" hidden="false" customHeight="true" outlineLevel="0" collapsed="false">
      <c r="A41" s="40" t="s">
        <v>70</v>
      </c>
      <c r="B41" s="101" t="n">
        <v>26.3125763125763</v>
      </c>
      <c r="C41" s="38"/>
    </row>
    <row r="42" s="39" customFormat="true" ht="7.5" hidden="false" customHeight="true" outlineLevel="0" collapsed="false">
      <c r="A42" s="30"/>
      <c r="B42" s="62"/>
      <c r="C42" s="38"/>
    </row>
    <row r="43" s="39" customFormat="true" ht="11.25" hidden="false" customHeight="false" outlineLevel="0" collapsed="false">
      <c r="A43" s="47" t="s">
        <v>71</v>
      </c>
      <c r="B43" s="102"/>
      <c r="C43" s="38"/>
    </row>
    <row r="44" s="39" customFormat="true" ht="12.75" hidden="false" customHeight="true" outlineLevel="0" collapsed="false">
      <c r="A44" s="30" t="s">
        <v>72</v>
      </c>
      <c r="B44" s="102" t="n">
        <v>37.8516624040921</v>
      </c>
      <c r="C44" s="38"/>
    </row>
    <row r="45" s="39" customFormat="true" ht="12.75" hidden="false" customHeight="true" outlineLevel="0" collapsed="false">
      <c r="A45" s="30" t="s">
        <v>73</v>
      </c>
      <c r="B45" s="102" t="n">
        <v>55.1515151515152</v>
      </c>
      <c r="C45" s="38"/>
    </row>
    <row r="46" s="39" customFormat="true" ht="12.75" hidden="false" customHeight="true" outlineLevel="0" collapsed="false">
      <c r="A46" s="30" t="s">
        <v>74</v>
      </c>
      <c r="B46" s="102" t="n">
        <v>44.0629470672389</v>
      </c>
      <c r="C46" s="38"/>
    </row>
    <row r="47" s="39" customFormat="true" ht="12.75" hidden="false" customHeight="true" outlineLevel="0" collapsed="false">
      <c r="A47" s="48" t="s">
        <v>75</v>
      </c>
      <c r="B47" s="102" t="n">
        <v>30.1745635910224</v>
      </c>
      <c r="C47" s="38"/>
    </row>
    <row r="48" s="39" customFormat="true" ht="12.75" hidden="false" customHeight="true" outlineLevel="0" collapsed="false">
      <c r="A48" s="30" t="s">
        <v>76</v>
      </c>
      <c r="B48" s="102" t="n">
        <v>28.8461538461538</v>
      </c>
      <c r="C48" s="38"/>
    </row>
    <row r="49" s="39" customFormat="true" ht="12.75" hidden="false" customHeight="true" outlineLevel="0" collapsed="false">
      <c r="A49" s="48" t="s">
        <v>77</v>
      </c>
      <c r="B49" s="102" t="n">
        <v>39.7590361445783</v>
      </c>
      <c r="C49" s="38"/>
    </row>
    <row r="50" s="39" customFormat="true" ht="12.75" hidden="false" customHeight="true" outlineLevel="0" collapsed="false">
      <c r="A50" s="30" t="s">
        <v>78</v>
      </c>
      <c r="B50" s="102" t="n">
        <v>54.1916167664671</v>
      </c>
      <c r="C50" s="38"/>
    </row>
    <row r="51" s="39" customFormat="true" ht="12.75" hidden="false" customHeight="true" outlineLevel="0" collapsed="false">
      <c r="A51" s="30" t="s">
        <v>79</v>
      </c>
      <c r="B51" s="102" t="n">
        <v>41.3109756097561</v>
      </c>
      <c r="C51" s="38"/>
    </row>
    <row r="52" s="39" customFormat="true" ht="7.5" hidden="false" customHeight="true" outlineLevel="0" collapsed="false">
      <c r="A52" s="30"/>
      <c r="B52" s="62"/>
      <c r="C52" s="38"/>
    </row>
    <row r="53" s="39" customFormat="true" ht="11.25" hidden="false" customHeight="false" outlineLevel="0" collapsed="false">
      <c r="A53" s="47" t="s">
        <v>80</v>
      </c>
      <c r="B53" s="102"/>
      <c r="C53" s="38"/>
    </row>
    <row r="54" s="39" customFormat="true" ht="12.75" hidden="false" customHeight="true" outlineLevel="0" collapsed="false">
      <c r="A54" s="30" t="s">
        <v>81</v>
      </c>
      <c r="B54" s="102" t="n">
        <v>31.411390166254</v>
      </c>
      <c r="C54" s="38"/>
    </row>
    <row r="55" s="39" customFormat="true" ht="12.75" hidden="false" customHeight="true" outlineLevel="0" collapsed="false">
      <c r="A55" s="30" t="s">
        <v>82</v>
      </c>
      <c r="B55" s="102" t="n">
        <v>68.4571428571429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customFormat="false" ht="12.75" hidden="false" customHeight="false" outlineLevel="0" collapsed="false">
      <c r="A90" s="68"/>
      <c r="E90" s="1"/>
      <c r="H90" s="78"/>
      <c r="I90" s="78"/>
      <c r="J90" s="78"/>
    </row>
    <row r="91" customFormat="false" ht="12.75" hidden="false" customHeight="false" outlineLevel="0" collapsed="false">
      <c r="A91" s="68"/>
      <c r="B91" s="78"/>
      <c r="C91" s="78"/>
      <c r="D91" s="78"/>
      <c r="E91" s="1"/>
    </row>
    <row r="92" customFormat="false" ht="12.75" hidden="false" customHeight="false" outlineLevel="0" collapsed="false">
      <c r="B92" s="16"/>
      <c r="E92" s="1"/>
    </row>
    <row r="93" customFormat="false" ht="12.75" hidden="false" customHeight="false" outlineLevel="0" collapsed="false">
      <c r="B93" s="16"/>
      <c r="E93" s="1"/>
    </row>
    <row r="94" customFormat="false" ht="12.75" hidden="false" customHeight="false" outlineLevel="0" collapsed="false">
      <c r="B94" s="16"/>
      <c r="E9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3" t="s">
        <v>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9.5" hidden="false" customHeight="false" outlineLevel="0" collapsed="false">
      <c r="A2" s="104" t="s">
        <v>9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9.5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7"/>
      <c r="L3" s="108"/>
    </row>
    <row r="6" customFormat="false" ht="14.25" hidden="false" customHeight="false" outlineLevel="0" collapsed="false">
      <c r="L6" s="109" t="s">
        <v>64</v>
      </c>
    </row>
    <row r="7" customFormat="false" ht="18" hidden="false" customHeight="false" outlineLevel="0" collapsed="false">
      <c r="A7" s="110" t="s">
        <v>9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2"/>
    </row>
    <row r="8" customFormat="false" ht="12.75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12.75" hidden="false" customHeight="true" outlineLevel="0" collapsed="false">
      <c r="D9" s="115"/>
      <c r="F9" s="116"/>
      <c r="G9" s="117"/>
      <c r="H9" s="116"/>
      <c r="I9" s="117"/>
      <c r="J9" s="117"/>
      <c r="K9" s="117"/>
      <c r="L9" s="117"/>
    </row>
    <row r="11" customFormat="false" ht="12.75" hidden="false" customHeight="false" outlineLevel="0" collapsed="false">
      <c r="A11" s="118"/>
      <c r="B11" s="118"/>
      <c r="C11" s="118"/>
      <c r="D11" s="118"/>
      <c r="E11" s="118"/>
    </row>
    <row r="12" customFormat="false" ht="12.75" hidden="false" customHeight="false" outlineLevel="0" collapsed="false">
      <c r="A12" s="118"/>
      <c r="B12" s="118"/>
      <c r="C12" s="118"/>
      <c r="D12" s="118"/>
      <c r="E12" s="118"/>
    </row>
    <row r="13" customFormat="false" ht="12.75" hidden="false" customHeight="true" outlineLevel="0" collapsed="false">
      <c r="A13" s="119"/>
      <c r="B13" s="119"/>
      <c r="C13" s="119"/>
      <c r="D13" s="119"/>
      <c r="E13" s="119"/>
    </row>
    <row r="14" customFormat="false" ht="12.75" hidden="false" customHeight="true" outlineLevel="0" collapsed="false">
      <c r="A14" s="119"/>
      <c r="B14" s="119"/>
      <c r="C14" s="119"/>
      <c r="D14" s="119"/>
      <c r="E14" s="119"/>
    </row>
    <row r="15" customFormat="false" ht="12.75" hidden="false" customHeight="true" outlineLevel="0" collapsed="false">
      <c r="A15" s="120"/>
      <c r="B15" s="120"/>
      <c r="C15" s="120"/>
      <c r="D15" s="120"/>
      <c r="E15" s="120"/>
    </row>
    <row r="16" customFormat="false" ht="12.75" hidden="false" customHeight="true" outlineLevel="0" collapsed="false">
      <c r="A16" s="120"/>
      <c r="B16" s="120"/>
      <c r="C16" s="120"/>
      <c r="D16" s="120"/>
      <c r="E16" s="120"/>
    </row>
    <row r="17" customFormat="false" ht="12.75" hidden="false" customHeight="true" outlineLevel="0" collapsed="false">
      <c r="A17" s="119"/>
      <c r="B17" s="119"/>
      <c r="C17" s="119"/>
      <c r="D17" s="119"/>
      <c r="E17" s="119"/>
    </row>
    <row r="18" customFormat="false" ht="12.75" hidden="false" customHeight="true" outlineLevel="0" collapsed="false">
      <c r="A18" s="119"/>
      <c r="B18" s="119"/>
      <c r="C18" s="119"/>
      <c r="D18" s="119"/>
      <c r="E18" s="119"/>
    </row>
    <row r="19" customFormat="false" ht="12.75" hidden="false" customHeight="false" outlineLevel="0" collapsed="false">
      <c r="A19" s="119"/>
      <c r="B19" s="119"/>
      <c r="C19" s="119"/>
      <c r="D19" s="119"/>
      <c r="E19" s="119"/>
    </row>
    <row r="20" customFormat="false" ht="12.75" hidden="false" customHeight="false" outlineLevel="0" collapsed="false">
      <c r="A20" s="119"/>
      <c r="B20" s="119"/>
      <c r="C20" s="119"/>
      <c r="D20" s="119"/>
      <c r="E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</row>
    <row r="23" customFormat="false" ht="12.75" hidden="false" customHeight="false" outlineLevel="0" collapsed="false">
      <c r="A23" s="120"/>
      <c r="B23" s="120"/>
      <c r="C23" s="120"/>
      <c r="D23" s="120"/>
      <c r="E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</row>
    <row r="25" customFormat="false" ht="12.75" hidden="false" customHeight="false" outlineLevel="0" collapsed="false">
      <c r="A25" s="119"/>
      <c r="B25" s="119"/>
      <c r="C25" s="119"/>
      <c r="D25" s="119"/>
      <c r="E25" s="119"/>
    </row>
    <row r="26" customFormat="false" ht="12.75" hidden="false" customHeight="false" outlineLevel="0" collapsed="false">
      <c r="A26" s="119"/>
      <c r="B26" s="119"/>
      <c r="C26" s="119"/>
      <c r="D26" s="119"/>
      <c r="E26" s="119"/>
    </row>
    <row r="27" customFormat="false" ht="12.75" hidden="false" customHeight="false" outlineLevel="0" collapsed="false">
      <c r="A27" s="119"/>
      <c r="B27" s="119"/>
      <c r="C27" s="119"/>
      <c r="D27" s="119"/>
      <c r="E27" s="119"/>
    </row>
    <row r="28" customFormat="false" ht="12.75" hidden="false" customHeight="false" outlineLevel="0" collapsed="false">
      <c r="A28" s="119"/>
      <c r="B28" s="119"/>
      <c r="C28" s="119"/>
      <c r="D28" s="119"/>
      <c r="E28" s="119"/>
    </row>
    <row r="29" customFormat="false" ht="12.75" hidden="false" customHeight="true" outlineLevel="0" collapsed="false">
      <c r="A29" s="121"/>
      <c r="B29" s="121"/>
      <c r="C29" s="121"/>
      <c r="D29" s="121"/>
      <c r="E29" s="121"/>
    </row>
    <row r="30" customFormat="false" ht="12.75" hidden="false" customHeight="true" outlineLevel="0" collapsed="false"/>
    <row r="31" customFormat="false" ht="12.75" hidden="false" customHeight="true" outlineLevel="0" collapsed="false">
      <c r="L31" s="109" t="s">
        <v>64</v>
      </c>
    </row>
    <row r="32" customFormat="false" ht="36" hidden="false" customHeight="true" outlineLevel="0" collapsed="false">
      <c r="A32" s="122" t="s">
        <v>99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3"/>
      <c r="G73" s="123"/>
    </row>
    <row r="74" customFormat="false" ht="12.75" hidden="false" customHeight="false" outlineLevel="0" collapsed="false">
      <c r="A74" s="123"/>
      <c r="G74" s="123"/>
    </row>
    <row r="75" customFormat="false" ht="12.75" hidden="false" customHeight="false" outlineLevel="0" collapsed="false">
      <c r="G75" s="123"/>
    </row>
    <row r="76" customFormat="false" ht="12.75" hidden="false" customHeight="false" outlineLevel="0" collapsed="false">
      <c r="H76" s="1" t="s">
        <v>100</v>
      </c>
      <c r="J76" s="1" t="s">
        <v>101</v>
      </c>
    </row>
    <row r="77" customFormat="false" ht="12.75" hidden="false" customHeight="false" outlineLevel="0" collapsed="false">
      <c r="D77" s="1" t="s">
        <v>102</v>
      </c>
      <c r="F77" s="1" t="s">
        <v>103</v>
      </c>
      <c r="G77" s="1" t="s">
        <v>104</v>
      </c>
      <c r="H77" s="124" t="s">
        <v>105</v>
      </c>
      <c r="I77" s="112"/>
      <c r="J77" s="124" t="s">
        <v>106</v>
      </c>
      <c r="K77" s="112"/>
    </row>
    <row r="78" customFormat="false" ht="12.75" hidden="false" customHeight="false" outlineLevel="0" collapsed="false">
      <c r="A78" s="19" t="s">
        <v>107</v>
      </c>
      <c r="D78" s="1" t="s">
        <v>108</v>
      </c>
      <c r="F78" s="1" t="s">
        <v>109</v>
      </c>
      <c r="G78" s="1" t="s">
        <v>109</v>
      </c>
      <c r="H78" s="1" t="s">
        <v>110</v>
      </c>
      <c r="I78" s="1" t="s">
        <v>111</v>
      </c>
      <c r="J78" s="1" t="s">
        <v>110</v>
      </c>
      <c r="K78" s="1" t="s">
        <v>111</v>
      </c>
      <c r="P78" s="1" t="s">
        <v>112</v>
      </c>
      <c r="Q78" s="1" t="s">
        <v>112</v>
      </c>
    </row>
    <row r="79" customFormat="false" ht="12.75" hidden="false" customHeight="false" outlineLevel="0" collapsed="false">
      <c r="A79" s="40" t="s">
        <v>70</v>
      </c>
      <c r="D79" s="16" t="n">
        <v>-5.686</v>
      </c>
      <c r="F79" s="54" t="n">
        <v>-9.7489935983592</v>
      </c>
      <c r="G79" s="16" t="n">
        <v>-32.7035556003387</v>
      </c>
      <c r="H79" s="16" t="n">
        <v>13.6372964240847</v>
      </c>
      <c r="I79" s="16" t="n">
        <v>23.3862900224439</v>
      </c>
      <c r="J79" s="16" t="n">
        <v>11.4683696537198</v>
      </c>
      <c r="K79" s="16" t="n">
        <v>44.1719252540585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3.012</v>
      </c>
      <c r="F80" s="54" t="n">
        <v>-17.2442645445959</v>
      </c>
      <c r="G80" s="16" t="n">
        <v>-25.6188479400016</v>
      </c>
      <c r="H80" s="16" t="n">
        <v>23.1530711328788</v>
      </c>
      <c r="I80" s="16" t="n">
        <v>40.3973356774747</v>
      </c>
      <c r="J80" s="16" t="n">
        <v>14.548173638134</v>
      </c>
      <c r="K80" s="16" t="n">
        <v>40.1670215781355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5.674</v>
      </c>
      <c r="F81" s="54" t="n">
        <v>-20.0384103658399</v>
      </c>
      <c r="G81" s="16" t="n">
        <v>-60.128882451347</v>
      </c>
      <c r="H81" s="16" t="n">
        <v>30.2973000274866</v>
      </c>
      <c r="I81" s="16" t="n">
        <v>50.3357103933265</v>
      </c>
      <c r="J81" s="16" t="n">
        <v>9.05680032026538</v>
      </c>
      <c r="K81" s="16" t="n">
        <v>69.1856827716124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6.088</v>
      </c>
      <c r="F82" s="54" t="n">
        <v>7.09042656839738</v>
      </c>
      <c r="G82" s="16" t="n">
        <v>-51.1565928868597</v>
      </c>
      <c r="H82" s="16" t="n">
        <v>31.335494931684</v>
      </c>
      <c r="I82" s="16" t="n">
        <v>24.2450683632866</v>
      </c>
      <c r="J82" s="16" t="n">
        <v>8.88189563167237</v>
      </c>
      <c r="K82" s="16" t="n">
        <v>60.0384885185321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13</v>
      </c>
      <c r="D83" s="16" t="n">
        <v>-10.006</v>
      </c>
      <c r="F83" s="54" t="n">
        <v>-26.4782901175013</v>
      </c>
      <c r="G83" s="16" t="n">
        <v>-62.3549031447595</v>
      </c>
      <c r="H83" s="16" t="n">
        <v>16.8462899695472</v>
      </c>
      <c r="I83" s="16" t="n">
        <v>43.3245800870485</v>
      </c>
      <c r="J83" s="16" t="n">
        <v>1.14250909221934</v>
      </c>
      <c r="K83" s="16" t="n">
        <v>63.4974122369788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3.101</v>
      </c>
      <c r="F84" s="54" t="n">
        <v>13.6616887752026</v>
      </c>
      <c r="G84" s="16" t="n">
        <v>-20.7570507560879</v>
      </c>
      <c r="H84" s="16" t="n">
        <v>24.0365326037294</v>
      </c>
      <c r="I84" s="16" t="n">
        <v>10.3748438285268</v>
      </c>
      <c r="J84" s="16" t="n">
        <v>18.076652554982</v>
      </c>
      <c r="K84" s="16" t="n">
        <v>38.8337033110699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4</v>
      </c>
      <c r="D85" s="16" t="n">
        <v>2.435</v>
      </c>
      <c r="F85" s="54" t="n">
        <v>40.8330574136138</v>
      </c>
      <c r="G85" s="16" t="n">
        <v>40.0304044534724</v>
      </c>
      <c r="H85" s="16" t="n">
        <v>44.7842038547969</v>
      </c>
      <c r="I85" s="16" t="n">
        <v>3.95114644118314</v>
      </c>
      <c r="J85" s="16" t="n">
        <v>45.6087429148173</v>
      </c>
      <c r="K85" s="16" t="n">
        <v>5.57833846134497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25"/>
      <c r="D86" s="16" t="n">
        <v>-0.477</v>
      </c>
      <c r="F86" s="54" t="n">
        <v>-40.8383381303397</v>
      </c>
      <c r="G86" s="16" t="n">
        <v>3.75571155201651</v>
      </c>
      <c r="H86" s="16" t="n">
        <v>21.9001399996273</v>
      </c>
      <c r="I86" s="16" t="n">
        <v>62.738478129967</v>
      </c>
      <c r="J86" s="16" t="n">
        <v>16.9980537512552</v>
      </c>
      <c r="K86" s="16" t="n">
        <v>13.2423421992387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-1.319</v>
      </c>
      <c r="F87" s="54" t="n">
        <v>0.184718932280635</v>
      </c>
      <c r="G87" s="16" t="n">
        <v>-13.5859164041104</v>
      </c>
      <c r="H87" s="16" t="n">
        <v>23.4208847942307</v>
      </c>
      <c r="I87" s="16" t="n">
        <v>23.2361658619501</v>
      </c>
      <c r="J87" s="16" t="n">
        <v>28.4381265845396</v>
      </c>
      <c r="K87" s="16" t="n">
        <v>42.0240429886501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1.684</v>
      </c>
      <c r="F88" s="54" t="n">
        <v>-25.3030962361228</v>
      </c>
      <c r="G88" s="16" t="n">
        <v>-25.3077986149975</v>
      </c>
      <c r="H88" s="16" t="n">
        <v>8.12207188383587</v>
      </c>
      <c r="I88" s="16" t="n">
        <v>33.4251681199587</v>
      </c>
      <c r="J88" s="16" t="n">
        <v>7.66411300289926</v>
      </c>
      <c r="K88" s="16" t="n">
        <v>32.9719116178968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95"/>
      <c r="F89" s="54"/>
      <c r="G89" s="16"/>
      <c r="H89" s="126"/>
      <c r="I89" s="126"/>
      <c r="J89" s="126"/>
      <c r="K89" s="126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03" t="s">
        <v>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9.5" hidden="false" customHeight="false" outlineLevel="0" collapsed="false">
      <c r="A2" s="104" t="s">
        <v>9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9.5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7"/>
      <c r="L3" s="108"/>
    </row>
    <row r="6" customFormat="false" ht="14.25" hidden="false" customHeight="false" outlineLevel="0" collapsed="false">
      <c r="L6" s="109"/>
    </row>
    <row r="7" customFormat="false" ht="36" hidden="false" customHeight="true" outlineLevel="0" collapsed="false">
      <c r="A7" s="122" t="s">
        <v>115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2.75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12.75" hidden="false" customHeight="true" outlineLevel="0" collapsed="false">
      <c r="D9" s="115"/>
      <c r="F9" s="116"/>
      <c r="G9" s="117"/>
      <c r="H9" s="116"/>
      <c r="I9" s="117"/>
      <c r="J9" s="117"/>
      <c r="K9" s="117"/>
      <c r="L9" s="117"/>
    </row>
    <row r="11" customFormat="false" ht="12.75" hidden="false" customHeight="false" outlineLevel="0" collapsed="false">
      <c r="A11" s="118"/>
      <c r="B11" s="118"/>
      <c r="C11" s="118"/>
      <c r="D11" s="118"/>
      <c r="E11" s="118"/>
    </row>
    <row r="12" customFormat="false" ht="12.75" hidden="false" customHeight="false" outlineLevel="0" collapsed="false">
      <c r="A12" s="118"/>
      <c r="B12" s="118"/>
      <c r="C12" s="118"/>
      <c r="D12" s="118"/>
      <c r="E12" s="118"/>
    </row>
    <row r="13" customFormat="false" ht="12.75" hidden="false" customHeight="true" outlineLevel="0" collapsed="false">
      <c r="A13" s="119"/>
      <c r="B13" s="119"/>
      <c r="C13" s="119"/>
      <c r="D13" s="119"/>
      <c r="E13" s="119"/>
    </row>
    <row r="14" customFormat="false" ht="12.75" hidden="false" customHeight="true" outlineLevel="0" collapsed="false">
      <c r="A14" s="119"/>
      <c r="B14" s="119"/>
      <c r="C14" s="119"/>
      <c r="D14" s="119"/>
      <c r="E14" s="119"/>
    </row>
    <row r="15" customFormat="false" ht="12.75" hidden="false" customHeight="true" outlineLevel="0" collapsed="false">
      <c r="A15" s="120"/>
      <c r="B15" s="120"/>
      <c r="C15" s="120"/>
      <c r="D15" s="120"/>
      <c r="E15" s="120"/>
    </row>
    <row r="16" customFormat="false" ht="12.75" hidden="false" customHeight="true" outlineLevel="0" collapsed="false">
      <c r="A16" s="120"/>
      <c r="B16" s="120"/>
      <c r="C16" s="120"/>
      <c r="D16" s="120"/>
      <c r="E16" s="120"/>
    </row>
    <row r="17" customFormat="false" ht="12.75" hidden="false" customHeight="true" outlineLevel="0" collapsed="false">
      <c r="A17" s="119"/>
      <c r="B17" s="119"/>
      <c r="C17" s="119"/>
      <c r="D17" s="119"/>
      <c r="E17" s="119"/>
    </row>
    <row r="18" customFormat="false" ht="12.75" hidden="false" customHeight="true" outlineLevel="0" collapsed="false">
      <c r="A18" s="119"/>
      <c r="B18" s="119"/>
      <c r="C18" s="119"/>
      <c r="D18" s="119"/>
      <c r="E18" s="119"/>
    </row>
    <row r="19" customFormat="false" ht="12.75" hidden="false" customHeight="false" outlineLevel="0" collapsed="false">
      <c r="A19" s="119"/>
      <c r="B19" s="119"/>
      <c r="C19" s="119"/>
      <c r="D19" s="119"/>
      <c r="E19" s="119"/>
    </row>
    <row r="20" customFormat="false" ht="12.75" hidden="false" customHeight="false" outlineLevel="0" collapsed="false">
      <c r="A20" s="119"/>
      <c r="B20" s="119"/>
      <c r="C20" s="119"/>
      <c r="D20" s="119"/>
      <c r="E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</row>
    <row r="23" customFormat="false" ht="12.75" hidden="false" customHeight="false" outlineLevel="0" collapsed="false">
      <c r="A23" s="120"/>
      <c r="B23" s="120"/>
      <c r="C23" s="120"/>
      <c r="D23" s="120"/>
      <c r="E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</row>
    <row r="25" customFormat="false" ht="12.75" hidden="false" customHeight="false" outlineLevel="0" collapsed="false">
      <c r="A25" s="119"/>
      <c r="B25" s="119"/>
      <c r="C25" s="119"/>
      <c r="D25" s="119"/>
      <c r="E25" s="119"/>
    </row>
    <row r="26" customFormat="false" ht="12.75" hidden="false" customHeight="false" outlineLevel="0" collapsed="false">
      <c r="A26" s="119"/>
      <c r="B26" s="119"/>
      <c r="C26" s="119"/>
      <c r="D26" s="119"/>
      <c r="E26" s="119"/>
    </row>
    <row r="27" customFormat="false" ht="12.75" hidden="false" customHeight="false" outlineLevel="0" collapsed="false">
      <c r="A27" s="119"/>
      <c r="B27" s="119"/>
      <c r="C27" s="119"/>
      <c r="D27" s="119"/>
      <c r="E27" s="119"/>
    </row>
    <row r="28" customFormat="false" ht="12.75" hidden="false" customHeight="false" outlineLevel="0" collapsed="false">
      <c r="A28" s="119"/>
      <c r="B28" s="119"/>
      <c r="C28" s="119"/>
      <c r="D28" s="119"/>
      <c r="E28" s="119"/>
    </row>
    <row r="29" customFormat="false" ht="12.75" hidden="false" customHeight="true" outlineLevel="0" collapsed="false">
      <c r="A29" s="121"/>
      <c r="B29" s="121"/>
      <c r="C29" s="121"/>
      <c r="D29" s="121"/>
      <c r="E29" s="121"/>
    </row>
    <row r="30" customFormat="false" ht="12.75" hidden="false" customHeight="true" outlineLevel="0" collapsed="false"/>
    <row r="31" customFormat="false" ht="12.75" hidden="false" customHeight="true" outlineLevel="0" collapsed="false">
      <c r="L31" s="109"/>
    </row>
    <row r="32" customFormat="false" ht="52.5" hidden="false" customHeight="true" outlineLevel="0" collapsed="false">
      <c r="A32" s="122" t="s">
        <v>116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23"/>
      <c r="G73" s="123"/>
    </row>
    <row r="74" customFormat="false" ht="12.75" hidden="false" customHeight="false" outlineLevel="0" collapsed="false">
      <c r="A74" s="123"/>
      <c r="G74" s="123"/>
    </row>
    <row r="75" customFormat="false" ht="12.75" hidden="false" customHeight="false" outlineLevel="0" collapsed="false">
      <c r="G75" s="123"/>
    </row>
    <row r="77" customFormat="false" ht="12.75" hidden="false" customHeight="false" outlineLevel="0" collapsed="false">
      <c r="H77" s="123"/>
    </row>
    <row r="78" customFormat="false" ht="12.75" hidden="false" customHeight="false" outlineLevel="0" collapsed="false">
      <c r="A78" s="19"/>
      <c r="H78" s="123"/>
    </row>
    <row r="79" customFormat="false" ht="12.75" hidden="false" customHeight="false" outlineLevel="0" collapsed="false">
      <c r="F79" s="54"/>
      <c r="G79" s="16"/>
      <c r="H79" s="126"/>
      <c r="I79" s="126"/>
      <c r="J79" s="126"/>
      <c r="K79" s="126"/>
    </row>
    <row r="80" customFormat="false" ht="12.75" hidden="false" customHeight="false" outlineLevel="0" collapsed="false">
      <c r="A80" s="127" t="s">
        <v>117</v>
      </c>
      <c r="B80" s="66"/>
      <c r="C80" s="66"/>
      <c r="D80" s="66"/>
      <c r="E80" s="66"/>
      <c r="F80" s="66"/>
      <c r="G80" s="66"/>
      <c r="H80" s="128"/>
      <c r="I80" s="128"/>
      <c r="J80" s="128"/>
      <c r="K80" s="128"/>
      <c r="L80" s="65"/>
      <c r="M80" s="129"/>
      <c r="N80" s="65"/>
      <c r="O80" s="65"/>
      <c r="P80" s="65"/>
    </row>
    <row r="81" customFormat="false" ht="12.75" hidden="false" customHeight="false" outlineLevel="0" collapsed="false">
      <c r="A81" s="66" t="s">
        <v>118</v>
      </c>
      <c r="B81" s="66"/>
      <c r="C81" s="66"/>
      <c r="D81" s="66"/>
      <c r="E81" s="66"/>
      <c r="F81" s="66"/>
      <c r="G81" s="130" t="s">
        <v>119</v>
      </c>
      <c r="H81" s="128"/>
      <c r="I81" s="128"/>
      <c r="J81" s="128"/>
      <c r="K81" s="128"/>
      <c r="L81" s="65"/>
      <c r="M81" s="129"/>
      <c r="N81" s="65"/>
      <c r="O81" s="65"/>
      <c r="P81" s="65"/>
    </row>
    <row r="82" customFormat="false" ht="12.75" hidden="false" customHeight="false" outlineLevel="0" collapsed="false">
      <c r="A82" s="131"/>
      <c r="B82" s="131"/>
      <c r="C82" s="132" t="s">
        <v>120</v>
      </c>
      <c r="D82" s="133" t="s">
        <v>65</v>
      </c>
      <c r="E82" s="134" t="s">
        <v>121</v>
      </c>
      <c r="F82" s="134" t="s">
        <v>122</v>
      </c>
      <c r="G82" s="135" t="s">
        <v>123</v>
      </c>
      <c r="H82" s="136"/>
      <c r="I82" s="137" t="s">
        <v>124</v>
      </c>
      <c r="J82" s="136"/>
      <c r="K82" s="136"/>
      <c r="L82" s="138"/>
      <c r="M82" s="139" t="s">
        <v>125</v>
      </c>
      <c r="N82" s="136"/>
      <c r="O82" s="136"/>
      <c r="P82" s="138"/>
    </row>
    <row r="83" customFormat="false" ht="12.75" hidden="false" customHeight="false" outlineLevel="0" collapsed="false">
      <c r="A83" s="131"/>
      <c r="B83" s="131"/>
      <c r="C83" s="140"/>
      <c r="D83" s="133"/>
      <c r="E83" s="134"/>
      <c r="F83" s="134"/>
      <c r="G83" s="135"/>
      <c r="H83" s="141" t="s">
        <v>126</v>
      </c>
      <c r="I83" s="136" t="s">
        <v>65</v>
      </c>
      <c r="J83" s="136" t="s">
        <v>127</v>
      </c>
      <c r="K83" s="136" t="s">
        <v>128</v>
      </c>
      <c r="L83" s="142" t="s">
        <v>129</v>
      </c>
      <c r="M83" s="143" t="s">
        <v>65</v>
      </c>
      <c r="N83" s="136" t="s">
        <v>127</v>
      </c>
      <c r="O83" s="136" t="s">
        <v>128</v>
      </c>
      <c r="P83" s="138" t="s">
        <v>130</v>
      </c>
    </row>
    <row r="84" customFormat="false" ht="12.75" hidden="true" customHeight="false" outlineLevel="0" collapsed="false">
      <c r="A84" s="66"/>
      <c r="B84" s="66"/>
      <c r="C84" s="66" t="s">
        <v>131</v>
      </c>
      <c r="D84" s="144" t="n">
        <v>26.0771059595204</v>
      </c>
      <c r="E84" s="144" t="n">
        <v>55.6306096111879</v>
      </c>
      <c r="F84" s="144" t="n">
        <v>18.2922844292917</v>
      </c>
      <c r="G84" s="145" t="n">
        <v>0.191</v>
      </c>
      <c r="H84" s="128" t="n">
        <v>7.78482153022869</v>
      </c>
      <c r="I84" s="67" t="n">
        <v>24.8674450867641</v>
      </c>
      <c r="J84" s="67" t="n">
        <v>66.3709077865553</v>
      </c>
      <c r="K84" s="67" t="n">
        <v>8.76164712668069</v>
      </c>
      <c r="L84" s="67" t="n">
        <v>16.1057979600834</v>
      </c>
      <c r="M84" s="146" t="n">
        <v>19.666394561536</v>
      </c>
      <c r="N84" s="67" t="n">
        <v>62.620817189842</v>
      </c>
      <c r="O84" s="67" t="n">
        <v>17.712788248622</v>
      </c>
      <c r="P84" s="67" t="n">
        <v>1.95360631291397</v>
      </c>
    </row>
    <row r="85" customFormat="false" ht="12.75" hidden="false" customHeight="false" outlineLevel="0" collapsed="false">
      <c r="A85" s="66"/>
      <c r="B85" s="66"/>
      <c r="C85" s="66"/>
      <c r="D85" s="144"/>
      <c r="E85" s="144"/>
      <c r="F85" s="144"/>
      <c r="G85" s="145"/>
      <c r="H85" s="128"/>
      <c r="I85" s="67"/>
      <c r="J85" s="67"/>
      <c r="K85" s="67"/>
      <c r="L85" s="67"/>
      <c r="M85" s="146"/>
      <c r="N85" s="67"/>
      <c r="O85" s="67"/>
      <c r="P85" s="67"/>
    </row>
    <row r="86" customFormat="false" ht="12.75" hidden="false" customHeight="false" outlineLevel="0" collapsed="false">
      <c r="A86" s="66"/>
      <c r="B86" s="66"/>
      <c r="C86" s="66"/>
      <c r="D86" s="144"/>
      <c r="E86" s="144"/>
      <c r="F86" s="144"/>
      <c r="G86" s="145"/>
      <c r="H86" s="128"/>
      <c r="I86" s="67"/>
      <c r="J86" s="67"/>
      <c r="K86" s="67"/>
      <c r="L86" s="67"/>
      <c r="M86" s="146"/>
      <c r="N86" s="67"/>
      <c r="O86" s="67"/>
      <c r="P86" s="67"/>
    </row>
    <row r="87" customFormat="false" ht="12.75" hidden="false" customHeight="false" outlineLevel="0" collapsed="false">
      <c r="A87" s="66"/>
      <c r="B87" s="66"/>
      <c r="C87" s="66"/>
      <c r="D87" s="144"/>
      <c r="E87" s="144"/>
      <c r="F87" s="144"/>
      <c r="G87" s="145"/>
      <c r="H87" s="128"/>
      <c r="I87" s="67"/>
      <c r="J87" s="67"/>
      <c r="K87" s="67"/>
      <c r="L87" s="67"/>
      <c r="M87" s="146"/>
      <c r="N87" s="67"/>
      <c r="O87" s="67"/>
      <c r="P87" s="67"/>
    </row>
    <row r="88" customFormat="false" ht="12.75" hidden="false" customHeight="false" outlineLevel="0" collapsed="false">
      <c r="A88" s="0"/>
      <c r="C88" s="66"/>
      <c r="D88" s="144"/>
      <c r="E88" s="144"/>
      <c r="F88" s="144"/>
      <c r="G88" s="145"/>
      <c r="H88" s="147"/>
      <c r="I88" s="67"/>
      <c r="J88" s="67"/>
      <c r="K88" s="67"/>
      <c r="L88" s="67"/>
      <c r="M88" s="146"/>
      <c r="N88" s="67"/>
      <c r="O88" s="67"/>
      <c r="P88" s="67"/>
    </row>
    <row r="89" customFormat="false" ht="12.75" hidden="false" customHeight="false" outlineLevel="0" collapsed="false">
      <c r="A89" s="0"/>
      <c r="C89" s="66"/>
      <c r="D89" s="144"/>
      <c r="E89" s="144"/>
      <c r="F89" s="144"/>
      <c r="G89" s="145"/>
      <c r="H89" s="147"/>
      <c r="I89" s="67"/>
      <c r="J89" s="67"/>
      <c r="K89" s="67"/>
      <c r="L89" s="67"/>
      <c r="M89" s="146"/>
      <c r="N89" s="67"/>
      <c r="O89" s="67"/>
      <c r="P89" s="67"/>
    </row>
    <row r="90" customFormat="false" ht="12.75" hidden="false" customHeight="false" outlineLevel="0" collapsed="false">
      <c r="A90" s="0"/>
      <c r="C90" s="66"/>
      <c r="D90" s="144"/>
      <c r="E90" s="144"/>
      <c r="F90" s="144"/>
      <c r="G90" s="145"/>
      <c r="H90" s="147"/>
      <c r="I90" s="67"/>
      <c r="J90" s="67"/>
      <c r="K90" s="67"/>
      <c r="L90" s="67"/>
      <c r="M90" s="146"/>
      <c r="N90" s="67"/>
      <c r="O90" s="67"/>
      <c r="P90" s="67"/>
    </row>
    <row r="91" customFormat="false" ht="12.75" hidden="false" customHeight="false" outlineLevel="0" collapsed="false">
      <c r="A91" s="0"/>
      <c r="C91" s="66"/>
      <c r="D91" s="144"/>
      <c r="E91" s="144"/>
      <c r="F91" s="144"/>
      <c r="G91" s="145"/>
      <c r="H91" s="147"/>
      <c r="I91" s="67"/>
      <c r="J91" s="67"/>
      <c r="K91" s="67"/>
      <c r="L91" s="67"/>
      <c r="M91" s="146"/>
      <c r="N91" s="67"/>
      <c r="O91" s="67"/>
      <c r="P91" s="67"/>
    </row>
    <row r="92" customFormat="false" ht="12.75" hidden="false" customHeight="false" outlineLevel="0" collapsed="false">
      <c r="A92" s="0"/>
      <c r="C92" s="66" t="s">
        <v>132</v>
      </c>
      <c r="D92" s="144" t="n">
        <v>10.9401692615557</v>
      </c>
      <c r="E92" s="144" t="n">
        <v>59.0960160552504</v>
      </c>
      <c r="F92" s="144" t="n">
        <v>29.9638146831939</v>
      </c>
      <c r="G92" s="145" t="n">
        <v>-4.39</v>
      </c>
      <c r="H92" s="147" t="n">
        <v>-19.0236454216382</v>
      </c>
      <c r="I92" s="67" t="n">
        <v>49.2521653093386</v>
      </c>
      <c r="J92" s="67" t="n">
        <v>36.7412755001935</v>
      </c>
      <c r="K92" s="67" t="n">
        <v>14.0065591904679</v>
      </c>
      <c r="L92" s="67" t="n">
        <v>35.2456061188707</v>
      </c>
      <c r="M92" s="146" t="n">
        <v>8.46930877253092</v>
      </c>
      <c r="N92" s="67" t="n">
        <v>59.8451354660913</v>
      </c>
      <c r="O92" s="67" t="n">
        <v>31.6855557613778</v>
      </c>
      <c r="P92" s="67" t="n">
        <v>-23.2162469888469</v>
      </c>
    </row>
    <row r="93" customFormat="false" ht="12.75" hidden="false" customHeight="false" outlineLevel="0" collapsed="false">
      <c r="A93" s="0"/>
      <c r="C93" s="66" t="s">
        <v>133</v>
      </c>
      <c r="D93" s="144" t="n">
        <v>10.7264707876868</v>
      </c>
      <c r="E93" s="144" t="n">
        <v>57.4626993469066</v>
      </c>
      <c r="F93" s="144" t="n">
        <v>31.8108298654065</v>
      </c>
      <c r="G93" s="145" t="n">
        <v>-4.825</v>
      </c>
      <c r="H93" s="147" t="n">
        <v>-21.0843590777197</v>
      </c>
      <c r="I93" s="67" t="n">
        <v>28.7855868136234</v>
      </c>
      <c r="J93" s="67" t="n">
        <v>49.807248008426</v>
      </c>
      <c r="K93" s="67" t="n">
        <v>21.4071651779506</v>
      </c>
      <c r="L93" s="67" t="n">
        <v>7.37842163567281</v>
      </c>
      <c r="M93" s="146" t="n">
        <v>22.1757021277634</v>
      </c>
      <c r="N93" s="67" t="n">
        <v>47.2459086167446</v>
      </c>
      <c r="O93" s="67" t="n">
        <v>30.578389255492</v>
      </c>
      <c r="P93" s="67" t="n">
        <v>-8.40268712772861</v>
      </c>
    </row>
    <row r="94" customFormat="false" ht="12.75" hidden="false" customHeight="false" outlineLevel="0" collapsed="false">
      <c r="A94" s="0"/>
      <c r="C94" s="66" t="s">
        <v>134</v>
      </c>
      <c r="D94" s="144" t="n">
        <v>18.5591188190855</v>
      </c>
      <c r="E94" s="144" t="n">
        <v>45.8538926651307</v>
      </c>
      <c r="F94" s="144" t="n">
        <v>35.5869885157839</v>
      </c>
      <c r="G94" s="145" t="n">
        <v>-2.104</v>
      </c>
      <c r="H94" s="147" t="n">
        <v>-17.0278696966984</v>
      </c>
      <c r="I94" s="67" t="n">
        <v>20.9692683482494</v>
      </c>
      <c r="J94" s="67" t="n">
        <v>46.3225486597716</v>
      </c>
      <c r="K94" s="67" t="n">
        <v>32.708182991979</v>
      </c>
      <c r="L94" s="67" t="n">
        <v>-11.7389146437297</v>
      </c>
      <c r="M94" s="146" t="n">
        <v>31.2665966259195</v>
      </c>
      <c r="N94" s="67" t="n">
        <v>35.3131683916415</v>
      </c>
      <c r="O94" s="67" t="n">
        <v>33.420234982439</v>
      </c>
      <c r="P94" s="67" t="n">
        <v>-2.15363835651958</v>
      </c>
    </row>
    <row r="95" customFormat="false" ht="12.75" hidden="false" customHeight="false" outlineLevel="0" collapsed="false">
      <c r="A95" s="0"/>
      <c r="C95" s="66" t="s">
        <v>135</v>
      </c>
      <c r="D95" s="144" t="n">
        <v>6.26654772874817</v>
      </c>
      <c r="E95" s="144" t="n">
        <v>63.3953286096349</v>
      </c>
      <c r="F95" s="144" t="n">
        <v>30.338123661617</v>
      </c>
      <c r="G95" s="145" t="n">
        <v>-5.126</v>
      </c>
      <c r="H95" s="147" t="n">
        <v>-24.0715759328688</v>
      </c>
      <c r="I95" s="67" t="n">
        <v>22.1370677085309</v>
      </c>
      <c r="J95" s="67" t="n">
        <v>66.332425500089</v>
      </c>
      <c r="K95" s="67" t="n">
        <v>11.5305067913801</v>
      </c>
      <c r="L95" s="67" t="n">
        <v>10.6065609171508</v>
      </c>
      <c r="M95" s="146" t="n">
        <v>10.2619517737946</v>
      </c>
      <c r="N95" s="67" t="n">
        <v>38.7101117156813</v>
      </c>
      <c r="O95" s="67" t="n">
        <v>51.0279365105241</v>
      </c>
      <c r="P95" s="67" t="n">
        <v>-40.7659847367295</v>
      </c>
    </row>
    <row r="96" customFormat="false" ht="12.75" hidden="false" customHeight="false" outlineLevel="0" collapsed="false">
      <c r="A96" s="0"/>
      <c r="C96" s="66" t="s">
        <v>136</v>
      </c>
      <c r="D96" s="144" t="n">
        <v>15.044042830781</v>
      </c>
      <c r="E96" s="144" t="n">
        <v>62.1339269128593</v>
      </c>
      <c r="F96" s="144" t="n">
        <v>22.8220302563596</v>
      </c>
      <c r="G96" s="145" t="n">
        <v>-1.584</v>
      </c>
      <c r="H96" s="147" t="n">
        <v>-7.77798742557861</v>
      </c>
      <c r="I96" s="67" t="n">
        <v>18.1539674794157</v>
      </c>
      <c r="J96" s="67" t="n">
        <v>69.1266813715337</v>
      </c>
      <c r="K96" s="67" t="n">
        <v>12.7193511490506</v>
      </c>
      <c r="L96" s="67" t="n">
        <v>5.43461633036509</v>
      </c>
      <c r="M96" s="146" t="n">
        <v>9.27220754638675</v>
      </c>
      <c r="N96" s="67" t="n">
        <v>58.9056318509439</v>
      </c>
      <c r="O96" s="67" t="n">
        <v>31.8221606026694</v>
      </c>
      <c r="P96" s="67" t="n">
        <v>-22.5499530562826</v>
      </c>
    </row>
    <row r="97" customFormat="false" ht="12.75" hidden="false" customHeight="false" outlineLevel="0" collapsed="false">
      <c r="A97" s="0"/>
      <c r="C97" s="66" t="s">
        <v>137</v>
      </c>
      <c r="D97" s="144" t="n">
        <v>8.5087897700537</v>
      </c>
      <c r="E97" s="144" t="n">
        <v>56.7591192065464</v>
      </c>
      <c r="F97" s="144" t="n">
        <v>34.7320910233999</v>
      </c>
      <c r="G97" s="145" t="n">
        <v>-4.166</v>
      </c>
      <c r="H97" s="147" t="n">
        <v>-26.2233012533463</v>
      </c>
      <c r="I97" s="67" t="n">
        <v>36.2312684311162</v>
      </c>
      <c r="J97" s="67" t="n">
        <v>41.4092043026301</v>
      </c>
      <c r="K97" s="67" t="n">
        <v>22.3595272662537</v>
      </c>
      <c r="L97" s="67" t="n">
        <v>13.8717411648624</v>
      </c>
      <c r="M97" s="146" t="n">
        <v>13.5919777167954</v>
      </c>
      <c r="N97" s="67" t="n">
        <v>55.2360394425468</v>
      </c>
      <c r="O97" s="67" t="n">
        <v>31.1719828406578</v>
      </c>
      <c r="P97" s="67" t="n">
        <v>-17.5800051238624</v>
      </c>
    </row>
    <row r="98" customFormat="false" ht="12.75" hidden="false" customHeight="false" outlineLevel="0" collapsed="false">
      <c r="B98" s="148" t="s">
        <v>102</v>
      </c>
      <c r="C98" s="66" t="s">
        <v>138</v>
      </c>
      <c r="D98" s="149" t="n">
        <v>14.548173638134</v>
      </c>
      <c r="E98" s="149" t="n">
        <v>45.2848047837305</v>
      </c>
      <c r="F98" s="149" t="n">
        <v>40.1670215781355</v>
      </c>
      <c r="G98" s="150" t="n">
        <v>-3.012</v>
      </c>
      <c r="H98" s="147" t="n">
        <v>-25.6188479400016</v>
      </c>
      <c r="I98" s="151" t="n">
        <v>23.1530711328788</v>
      </c>
      <c r="J98" s="151" t="n">
        <v>36.4495931896466</v>
      </c>
      <c r="K98" s="151" t="n">
        <v>40.3973356774747</v>
      </c>
      <c r="L98" s="151" t="n">
        <v>-17.2442645445959</v>
      </c>
      <c r="M98" s="152" t="n">
        <v>21.1953850110988</v>
      </c>
      <c r="N98" s="152" t="n">
        <v>41.5948570113724</v>
      </c>
      <c r="O98" s="152" t="n">
        <v>37.2097579775288</v>
      </c>
      <c r="P98" s="152" t="n">
        <v>-16.0143729664301</v>
      </c>
    </row>
    <row r="99" customFormat="false" ht="12.75" hidden="false" customHeight="false" outlineLevel="0" collapsed="false">
      <c r="I99" s="16"/>
      <c r="J99" s="16"/>
      <c r="K99" s="16"/>
      <c r="M99" s="153"/>
      <c r="N99" s="16"/>
      <c r="O99" s="16"/>
    </row>
    <row r="100" customFormat="false" ht="12.75" hidden="false" customHeight="false" outlineLevel="0" collapsed="false">
      <c r="A100" s="154"/>
      <c r="I100" s="16"/>
      <c r="J100" s="16"/>
      <c r="K100" s="16"/>
      <c r="M100" s="153"/>
      <c r="N100" s="16"/>
      <c r="O100" s="16"/>
    </row>
    <row r="101" customFormat="false" ht="12.75" hidden="false" customHeight="false" outlineLevel="0" collapsed="false">
      <c r="I101" s="16"/>
      <c r="J101" s="16"/>
      <c r="K101" s="16"/>
      <c r="M101" s="153"/>
      <c r="N101" s="16"/>
      <c r="O101" s="16"/>
    </row>
    <row r="102" customFormat="false" ht="12.75" hidden="false" customHeight="false" outlineLevel="0" collapsed="false">
      <c r="M102" s="16"/>
      <c r="N102" s="16"/>
      <c r="O102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39</v>
      </c>
    </row>
    <row r="37" customFormat="false" ht="25.5" hidden="false" customHeight="false" outlineLevel="0" collapsed="false">
      <c r="D37" s="18" t="s">
        <v>14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99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41</v>
      </c>
      <c r="B9" s="35" t="n">
        <v>10.3161420415695</v>
      </c>
      <c r="C9" s="36" t="n">
        <v>48.1066124762176</v>
      </c>
      <c r="D9" s="37" t="n">
        <v>41.5772454822128</v>
      </c>
      <c r="E9" s="37" t="n">
        <v>-31.2611034406433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42</v>
      </c>
      <c r="B11" s="44" t="n">
        <v>2.51707459336227</v>
      </c>
      <c r="C11" s="45" t="n">
        <v>59.3262803734819</v>
      </c>
      <c r="D11" s="46" t="n">
        <v>38.1566450331558</v>
      </c>
      <c r="E11" s="46" t="n">
        <v>-35.6395704397936</v>
      </c>
      <c r="F11" s="38"/>
      <c r="G11" s="38"/>
    </row>
    <row r="12" s="39" customFormat="true" ht="12.75" hidden="false" customHeight="true" outlineLevel="0" collapsed="false">
      <c r="A12" s="30" t="s">
        <v>143</v>
      </c>
      <c r="B12" s="44" t="n">
        <v>15.229086770831</v>
      </c>
      <c r="C12" s="45" t="n">
        <v>40.9371613643894</v>
      </c>
      <c r="D12" s="46" t="n">
        <v>43.8337518647796</v>
      </c>
      <c r="E12" s="46" t="n">
        <v>-28.6046650939486</v>
      </c>
      <c r="F12" s="38"/>
      <c r="G12" s="38"/>
    </row>
    <row r="13" s="39" customFormat="true" ht="12.75" hidden="false" customHeight="true" outlineLevel="0" collapsed="false">
      <c r="A13" s="30" t="s">
        <v>144</v>
      </c>
      <c r="B13" s="44" t="n">
        <v>2.51656049275687</v>
      </c>
      <c r="C13" s="45" t="n">
        <v>59.9616444995627</v>
      </c>
      <c r="D13" s="46" t="n">
        <v>37.5217950076805</v>
      </c>
      <c r="E13" s="46" t="n">
        <v>-35.0052345149236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45</v>
      </c>
      <c r="B16" s="44" t="n">
        <v>8.56821814046457</v>
      </c>
      <c r="C16" s="45" t="n">
        <v>47.4371785776622</v>
      </c>
      <c r="D16" s="46" t="n">
        <v>43.9946032818732</v>
      </c>
      <c r="E16" s="46" t="n">
        <v>-35.4263851414086</v>
      </c>
    </row>
    <row r="17" s="39" customFormat="true" ht="11.25" hidden="false" customHeight="false" outlineLevel="0" collapsed="false">
      <c r="A17" s="48" t="s">
        <v>146</v>
      </c>
      <c r="B17" s="44" t="n">
        <v>18.7288302720843</v>
      </c>
      <c r="C17" s="45" t="n">
        <v>51.3285712101902</v>
      </c>
      <c r="D17" s="46" t="n">
        <v>29.9425985177255</v>
      </c>
      <c r="E17" s="46" t="n">
        <v>-11.2137682456412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47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48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99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41</v>
      </c>
      <c r="B31" s="35" t="n">
        <v>5.16871316407215</v>
      </c>
      <c r="C31" s="36" t="n">
        <v>57.1762619976521</v>
      </c>
      <c r="D31" s="37" t="n">
        <v>37.6550248382758</v>
      </c>
      <c r="E31" s="59" t="n">
        <v>-5.022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42</v>
      </c>
      <c r="B33" s="44" t="n">
        <v>0</v>
      </c>
      <c r="C33" s="45" t="n">
        <v>65.8092903949483</v>
      </c>
      <c r="D33" s="46" t="n">
        <v>34.1907096050517</v>
      </c>
      <c r="E33" s="62" t="n">
        <v>-5.344</v>
      </c>
    </row>
    <row r="34" customFormat="false" ht="12.75" hidden="false" customHeight="false" outlineLevel="0" collapsed="false">
      <c r="A34" s="30" t="s">
        <v>143</v>
      </c>
      <c r="B34" s="44" t="n">
        <v>7.61335481524549</v>
      </c>
      <c r="C34" s="45" t="n">
        <v>54.4260708647431</v>
      </c>
      <c r="D34" s="46" t="n">
        <v>37.9605743200114</v>
      </c>
      <c r="E34" s="62" t="n">
        <v>-5.152</v>
      </c>
    </row>
    <row r="35" customFormat="false" ht="12.75" hidden="false" customHeight="false" outlineLevel="0" collapsed="false">
      <c r="A35" s="30" t="s">
        <v>144</v>
      </c>
      <c r="B35" s="44" t="n">
        <v>5.06088311211788</v>
      </c>
      <c r="C35" s="45" t="n">
        <v>49.0411679642541</v>
      </c>
      <c r="D35" s="46" t="n">
        <v>45.897948923628</v>
      </c>
      <c r="E35" s="62" t="n">
        <v>-3.266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45</v>
      </c>
      <c r="B38" s="44" t="n">
        <v>2.86896304784691</v>
      </c>
      <c r="C38" s="45" t="n">
        <v>59.2414654067276</v>
      </c>
      <c r="D38" s="46" t="n">
        <v>37.8895715454255</v>
      </c>
      <c r="E38" s="62" t="n">
        <v>-5.636</v>
      </c>
    </row>
    <row r="39" s="39" customFormat="true" ht="11.25" hidden="false" customHeight="false" outlineLevel="0" collapsed="false">
      <c r="A39" s="48" t="s">
        <v>146</v>
      </c>
      <c r="B39" s="44" t="n">
        <v>16.2373190248093</v>
      </c>
      <c r="C39" s="45" t="n">
        <v>47.2365201117695</v>
      </c>
      <c r="D39" s="46" t="n">
        <v>36.5261608634212</v>
      </c>
      <c r="E39" s="62" t="n">
        <v>-2.063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7"/>
      <c r="B51" s="155"/>
      <c r="C51" s="26" t="s">
        <v>149</v>
      </c>
      <c r="D51" s="27" t="s">
        <v>150</v>
      </c>
      <c r="E51" s="28" t="s">
        <v>151</v>
      </c>
    </row>
    <row r="52" s="39" customFormat="true" ht="11.25" hidden="false" customHeight="false" outlineLevel="0" collapsed="false">
      <c r="A52" s="156"/>
      <c r="B52" s="157"/>
      <c r="C52" s="26"/>
      <c r="D52" s="27"/>
      <c r="E52" s="28"/>
    </row>
    <row r="53" s="39" customFormat="true" ht="11.25" hidden="false" customHeight="false" outlineLevel="0" collapsed="false">
      <c r="A53" s="158"/>
      <c r="B53" s="159"/>
      <c r="C53" s="32"/>
      <c r="D53" s="32"/>
      <c r="E53" s="33"/>
    </row>
    <row r="54" s="39" customFormat="true" ht="12.75" hidden="false" customHeight="true" outlineLevel="0" collapsed="false">
      <c r="A54" s="77" t="s">
        <v>141</v>
      </c>
      <c r="B54" s="160"/>
      <c r="C54" s="35" t="n">
        <v>7.27461325781551</v>
      </c>
      <c r="D54" s="36" t="n">
        <v>85.8607183990093</v>
      </c>
      <c r="E54" s="37" t="n">
        <v>6.86466834317519</v>
      </c>
    </row>
    <row r="55" s="39" customFormat="true" ht="9" hidden="false" customHeight="true" outlineLevel="0" collapsed="false">
      <c r="A55" s="68"/>
      <c r="B55" s="160"/>
      <c r="C55" s="44"/>
      <c r="D55" s="45"/>
      <c r="E55" s="46"/>
    </row>
    <row r="56" s="39" customFormat="true" ht="12.75" hidden="false" customHeight="true" outlineLevel="0" collapsed="false">
      <c r="A56" s="68" t="s">
        <v>142</v>
      </c>
      <c r="B56" s="160"/>
      <c r="C56" s="44" t="n">
        <v>0</v>
      </c>
      <c r="D56" s="45" t="n">
        <v>90.7500878722774</v>
      </c>
      <c r="E56" s="46" t="n">
        <v>9.2499121277226</v>
      </c>
    </row>
    <row r="57" s="39" customFormat="true" ht="12.75" hidden="false" customHeight="true" outlineLevel="0" collapsed="false">
      <c r="A57" s="68" t="s">
        <v>143</v>
      </c>
      <c r="B57" s="160"/>
      <c r="C57" s="44" t="n">
        <v>11.8571064314092</v>
      </c>
      <c r="D57" s="45" t="n">
        <v>81.2979567554055</v>
      </c>
      <c r="E57" s="46" t="n">
        <v>6.84493681318529</v>
      </c>
    </row>
    <row r="58" s="39" customFormat="true" ht="12.75" hidden="false" customHeight="true" outlineLevel="0" collapsed="false">
      <c r="A58" s="68" t="s">
        <v>144</v>
      </c>
      <c r="B58" s="160"/>
      <c r="C58" s="44" t="n">
        <v>0</v>
      </c>
      <c r="D58" s="45" t="n">
        <v>100</v>
      </c>
      <c r="E58" s="46" t="n">
        <v>0</v>
      </c>
    </row>
    <row r="59" s="39" customFormat="true" ht="12.75" hidden="false" customHeight="true" outlineLevel="0" collapsed="false">
      <c r="A59" s="68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3" t="s">
        <v>80</v>
      </c>
      <c r="B60" s="46"/>
      <c r="C60" s="45"/>
      <c r="D60" s="45"/>
      <c r="E60" s="160"/>
    </row>
    <row r="61" s="39" customFormat="true" ht="11.25" hidden="false" customHeight="false" outlineLevel="0" collapsed="false">
      <c r="A61" s="94" t="s">
        <v>145</v>
      </c>
      <c r="B61" s="46"/>
      <c r="C61" s="44" t="n">
        <v>8.31352032416837</v>
      </c>
      <c r="D61" s="45" t="n">
        <v>83.4996667552464</v>
      </c>
      <c r="E61" s="46" t="n">
        <v>8.18681292058527</v>
      </c>
    </row>
    <row r="62" s="39" customFormat="true" ht="11.25" hidden="false" customHeight="false" outlineLevel="0" collapsed="false">
      <c r="A62" s="94" t="s">
        <v>146</v>
      </c>
      <c r="B62" s="46"/>
      <c r="C62" s="44" t="n">
        <v>2.27439485918831</v>
      </c>
      <c r="D62" s="45" t="n">
        <v>97.2243660741544</v>
      </c>
      <c r="E62" s="46" t="n">
        <v>0.50123906665735</v>
      </c>
    </row>
    <row r="63" s="39" customFormat="true" ht="9" hidden="false" customHeight="true" outlineLevel="0" collapsed="false">
      <c r="A63" s="85"/>
      <c r="B63" s="161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71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1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2"/>
      <c r="F9" s="16"/>
      <c r="G9" s="16"/>
    </row>
    <row r="10" s="39" customFormat="true" ht="12.75" hidden="false" customHeight="true" outlineLevel="0" collapsed="false">
      <c r="A10" s="34" t="s">
        <v>141</v>
      </c>
      <c r="B10" s="35" t="n">
        <v>8.63666243800387</v>
      </c>
      <c r="C10" s="36" t="n">
        <v>68.3464168685969</v>
      </c>
      <c r="D10" s="37" t="n">
        <v>23.0169206933993</v>
      </c>
      <c r="E10" s="73" t="n">
        <v>-14.3802582553954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5"/>
      <c r="F11" s="38"/>
      <c r="G11" s="38"/>
    </row>
    <row r="12" s="39" customFormat="true" ht="12.75" hidden="false" customHeight="true" outlineLevel="0" collapsed="false">
      <c r="A12" s="30" t="s">
        <v>142</v>
      </c>
      <c r="B12" s="44" t="n">
        <v>6.62245311955278</v>
      </c>
      <c r="C12" s="45" t="n">
        <v>70.5914533370834</v>
      </c>
      <c r="D12" s="46" t="n">
        <v>22.7860935433638</v>
      </c>
      <c r="E12" s="75" t="n">
        <v>-16.163640423811</v>
      </c>
      <c r="F12" s="38"/>
      <c r="G12" s="38"/>
    </row>
    <row r="13" s="39" customFormat="true" ht="12.75" hidden="false" customHeight="true" outlineLevel="0" collapsed="false">
      <c r="A13" s="30" t="s">
        <v>143</v>
      </c>
      <c r="B13" s="44" t="n">
        <v>10.9670821507315</v>
      </c>
      <c r="C13" s="45" t="n">
        <v>64.1193850005111</v>
      </c>
      <c r="D13" s="46" t="n">
        <v>24.9135328487574</v>
      </c>
      <c r="E13" s="75" t="n">
        <v>-13.9464506980259</v>
      </c>
      <c r="F13" s="38"/>
      <c r="G13" s="38"/>
    </row>
    <row r="14" s="39" customFormat="true" ht="12.75" hidden="false" customHeight="true" outlineLevel="0" collapsed="false">
      <c r="A14" s="30" t="s">
        <v>144</v>
      </c>
      <c r="B14" s="44" t="n">
        <v>0</v>
      </c>
      <c r="C14" s="45" t="n">
        <v>88.1381528520086</v>
      </c>
      <c r="D14" s="46" t="n">
        <v>11.8618471479914</v>
      </c>
      <c r="E14" s="75" t="n">
        <v>-11.8618471479914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45</v>
      </c>
      <c r="B17" s="44" t="n">
        <v>5.57071288358997</v>
      </c>
      <c r="C17" s="45" t="n">
        <v>69.1816416760204</v>
      </c>
      <c r="D17" s="46" t="n">
        <v>25.2476454403897</v>
      </c>
      <c r="E17" s="75" t="n">
        <v>-19.6769325567997</v>
      </c>
    </row>
    <row r="18" s="39" customFormat="true" ht="11.25" hidden="false" customHeight="false" outlineLevel="0" collapsed="false">
      <c r="A18" s="48" t="s">
        <v>146</v>
      </c>
      <c r="B18" s="44" t="n">
        <v>23.392955727125</v>
      </c>
      <c r="C18" s="45" t="n">
        <v>64.3265130828521</v>
      </c>
      <c r="D18" s="46" t="n">
        <v>12.2805311900229</v>
      </c>
      <c r="E18" s="75" t="n">
        <v>11.112424537102</v>
      </c>
    </row>
    <row r="19" customFormat="false" ht="9" hidden="false" customHeight="true" outlineLevel="0" collapsed="false">
      <c r="A19" s="49"/>
      <c r="B19" s="50"/>
      <c r="C19" s="51"/>
      <c r="D19" s="52"/>
      <c r="E19" s="86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52</v>
      </c>
      <c r="C30" s="27" t="s">
        <v>153</v>
      </c>
      <c r="D30" s="162" t="s">
        <v>154</v>
      </c>
      <c r="E30" s="163" t="s">
        <v>155</v>
      </c>
    </row>
    <row r="31" customFormat="false" ht="15" hidden="false" customHeight="true" outlineLevel="0" collapsed="false">
      <c r="A31" s="29"/>
      <c r="B31" s="26"/>
      <c r="C31" s="27"/>
      <c r="D31" s="162"/>
      <c r="E31" s="163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64"/>
    </row>
    <row r="33" customFormat="false" ht="12.75" hidden="false" customHeight="false" outlineLevel="0" collapsed="false">
      <c r="A33" s="34" t="s">
        <v>141</v>
      </c>
      <c r="B33" s="35" t="n">
        <v>18.6202271848544</v>
      </c>
      <c r="C33" s="36" t="n">
        <v>78.6353178222244</v>
      </c>
      <c r="D33" s="36" t="n">
        <v>2.7444549929212</v>
      </c>
      <c r="E33" s="37" t="n">
        <v>0</v>
      </c>
    </row>
    <row r="34" customFormat="false" ht="9" hidden="false" customHeight="true" outlineLevel="0" collapsed="false">
      <c r="A34" s="30"/>
      <c r="E34" s="165"/>
    </row>
    <row r="35" customFormat="false" ht="12.75" hidden="false" customHeight="false" outlineLevel="0" collapsed="false">
      <c r="A35" s="30" t="s">
        <v>142</v>
      </c>
      <c r="B35" s="44" t="n">
        <v>9.57101105701786</v>
      </c>
      <c r="C35" s="45" t="n">
        <v>88.2402108618701</v>
      </c>
      <c r="D35" s="45" t="n">
        <v>2.188778081112</v>
      </c>
      <c r="E35" s="46" t="n">
        <v>0</v>
      </c>
    </row>
    <row r="36" customFormat="false" ht="12.75" hidden="false" customHeight="false" outlineLevel="0" collapsed="false">
      <c r="A36" s="30" t="s">
        <v>143</v>
      </c>
      <c r="B36" s="44" t="n">
        <v>18.9983050327543</v>
      </c>
      <c r="C36" s="45" t="n">
        <v>77.5563314474135</v>
      </c>
      <c r="D36" s="45" t="n">
        <v>3.44536351983215</v>
      </c>
      <c r="E36" s="46" t="n">
        <v>0</v>
      </c>
    </row>
    <row r="37" customFormat="false" ht="13.5" hidden="false" customHeight="true" outlineLevel="0" collapsed="false">
      <c r="A37" s="30" t="s">
        <v>144</v>
      </c>
      <c r="B37" s="44" t="n">
        <v>42.7721093088753</v>
      </c>
      <c r="C37" s="45" t="n">
        <v>57.2278906911247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60"/>
    </row>
    <row r="40" s="39" customFormat="true" ht="11.25" hidden="false" customHeight="false" outlineLevel="0" collapsed="false">
      <c r="A40" s="48" t="s">
        <v>145</v>
      </c>
      <c r="B40" s="44" t="n">
        <v>14.0233154404903</v>
      </c>
      <c r="C40" s="45" t="n">
        <v>82.6620077366349</v>
      </c>
      <c r="D40" s="45" t="n">
        <v>3.31467682287488</v>
      </c>
      <c r="E40" s="46" t="n">
        <v>0</v>
      </c>
    </row>
    <row r="41" s="39" customFormat="true" ht="11.25" hidden="false" customHeight="false" outlineLevel="0" collapsed="false">
      <c r="A41" s="48" t="s">
        <v>146</v>
      </c>
      <c r="B41" s="44" t="n">
        <v>40.7449806160992</v>
      </c>
      <c r="C41" s="45" t="n">
        <v>59.2550193839008</v>
      </c>
      <c r="D41" s="45" t="n">
        <v>0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71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71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72"/>
      <c r="F55" s="16"/>
    </row>
    <row r="56" s="39" customFormat="true" ht="12.75" hidden="false" customHeight="true" outlineLevel="0" collapsed="false">
      <c r="A56" s="34" t="s">
        <v>141</v>
      </c>
      <c r="B56" s="35" t="n">
        <v>18.1322214312779</v>
      </c>
      <c r="C56" s="36" t="n">
        <v>61.9354646854907</v>
      </c>
      <c r="D56" s="37" t="n">
        <v>19.9323138832314</v>
      </c>
      <c r="E56" s="73" t="n">
        <v>-1.80009245195352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5"/>
      <c r="F57" s="38"/>
    </row>
    <row r="58" s="39" customFormat="true" ht="12.75" hidden="false" customHeight="true" outlineLevel="0" collapsed="false">
      <c r="A58" s="30" t="s">
        <v>142</v>
      </c>
      <c r="B58" s="44" t="n">
        <v>11.0198877348315</v>
      </c>
      <c r="C58" s="45" t="n">
        <v>60.227606759752</v>
      </c>
      <c r="D58" s="46" t="n">
        <v>28.7525055054165</v>
      </c>
      <c r="E58" s="75" t="n">
        <v>-17.732617770585</v>
      </c>
      <c r="F58" s="38"/>
    </row>
    <row r="59" s="39" customFormat="true" ht="12.75" hidden="false" customHeight="true" outlineLevel="0" collapsed="false">
      <c r="A59" s="30" t="s">
        <v>143</v>
      </c>
      <c r="B59" s="44" t="n">
        <v>20.3488673929835</v>
      </c>
      <c r="C59" s="45" t="n">
        <v>61.7256167597593</v>
      </c>
      <c r="D59" s="46" t="n">
        <v>17.9255158472572</v>
      </c>
      <c r="E59" s="75" t="n">
        <v>2.42335154572622</v>
      </c>
      <c r="F59" s="38"/>
    </row>
    <row r="60" s="39" customFormat="true" ht="12.75" hidden="false" customHeight="true" outlineLevel="0" collapsed="false">
      <c r="A60" s="30" t="s">
        <v>144</v>
      </c>
      <c r="B60" s="44" t="n">
        <v>25.1406430823418</v>
      </c>
      <c r="C60" s="45" t="n">
        <v>68.2478236288282</v>
      </c>
      <c r="D60" s="46" t="n">
        <v>6.61153328883</v>
      </c>
      <c r="E60" s="75" t="n">
        <v>18.5291097935118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45</v>
      </c>
      <c r="B63" s="44" t="n">
        <v>13.4550759212658</v>
      </c>
      <c r="C63" s="45" t="n">
        <v>64.279276602036</v>
      </c>
      <c r="D63" s="46" t="n">
        <v>22.2656474766982</v>
      </c>
      <c r="E63" s="75" t="n">
        <v>-8.8105715554323</v>
      </c>
    </row>
    <row r="64" s="39" customFormat="true" ht="11.25" hidden="false" customHeight="false" outlineLevel="0" collapsed="false">
      <c r="A64" s="48" t="s">
        <v>146</v>
      </c>
      <c r="B64" s="44" t="n">
        <v>40.643136786122</v>
      </c>
      <c r="C64" s="45" t="n">
        <v>50.6547911319134</v>
      </c>
      <c r="D64" s="46" t="n">
        <v>8.70207208196458</v>
      </c>
      <c r="E64" s="75" t="n">
        <v>31.9410647041575</v>
      </c>
    </row>
    <row r="65" s="39" customFormat="true" ht="9" hidden="false" customHeight="true" outlineLevel="0" collapsed="false">
      <c r="A65" s="49"/>
      <c r="B65" s="50"/>
      <c r="C65" s="51"/>
      <c r="D65" s="52"/>
      <c r="E65" s="86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6</v>
      </c>
    </row>
    <row r="37" customFormat="false" ht="25.5" hidden="false" customHeight="false" outlineLevel="0" collapsed="false">
      <c r="D37" s="18" t="s">
        <v>157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8</v>
      </c>
      <c r="B10" s="35" t="n">
        <v>4.99473775567752</v>
      </c>
      <c r="C10" s="36" t="n">
        <v>68.0907339085381</v>
      </c>
      <c r="D10" s="37" t="n">
        <v>26.9145283357844</v>
      </c>
      <c r="E10" s="37" t="n">
        <v>-21.9197905801068</v>
      </c>
      <c r="F10" s="16"/>
      <c r="G10" s="16"/>
    </row>
    <row r="11" customFormat="false" ht="11.25" hidden="false" customHeight="true" outlineLevel="0" collapsed="false">
      <c r="A11" s="34" t="s">
        <v>159</v>
      </c>
      <c r="B11" s="35" t="n">
        <v>6.83599308078678</v>
      </c>
      <c r="C11" s="36" t="n">
        <v>65.9214667116349</v>
      </c>
      <c r="D11" s="37" t="n">
        <v>27.2425402075783</v>
      </c>
      <c r="E11" s="37" t="n">
        <v>-20.4065471267915</v>
      </c>
      <c r="F11" s="16"/>
      <c r="G11" s="16"/>
    </row>
    <row r="12" customFormat="false" ht="11.25" hidden="false" customHeight="true" outlineLevel="0" collapsed="false">
      <c r="A12" s="30"/>
      <c r="B12" s="166"/>
      <c r="C12" s="96"/>
      <c r="D12" s="167"/>
      <c r="E12" s="167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60</v>
      </c>
      <c r="B14" s="44" t="n">
        <v>0</v>
      </c>
      <c r="C14" s="45" t="n">
        <v>73.9752631331215</v>
      </c>
      <c r="D14" s="46" t="n">
        <v>26.0247368668785</v>
      </c>
      <c r="E14" s="46" t="n">
        <v>-26.0247368668785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0</v>
      </c>
      <c r="C15" s="42" t="n">
        <v>68.969305778252</v>
      </c>
      <c r="D15" s="43" t="n">
        <v>31.030694221748</v>
      </c>
      <c r="E15" s="43" t="n">
        <v>-31.030694221748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1</v>
      </c>
      <c r="B17" s="44" t="n">
        <v>8.67706235781176</v>
      </c>
      <c r="C17" s="45" t="n">
        <v>69.3886268169217</v>
      </c>
      <c r="D17" s="46" t="n">
        <v>21.9343108252666</v>
      </c>
      <c r="E17" s="46" t="n">
        <v>-13.2572484674548</v>
      </c>
      <c r="F17" s="38"/>
      <c r="G17" s="38"/>
    </row>
    <row r="18" s="39" customFormat="true" ht="11.25" hidden="false" customHeight="true" outlineLevel="0" collapsed="false">
      <c r="A18" s="30" t="s">
        <v>162</v>
      </c>
      <c r="B18" s="44" t="n">
        <v>11.7284864721789</v>
      </c>
      <c r="C18" s="45" t="n">
        <v>73.7556840962376</v>
      </c>
      <c r="D18" s="46" t="n">
        <v>14.5158294315834</v>
      </c>
      <c r="E18" s="46" t="n">
        <v>-2.78734295940447</v>
      </c>
      <c r="F18" s="38"/>
      <c r="G18" s="38"/>
    </row>
    <row r="19" s="39" customFormat="true" ht="11.25" hidden="false" customHeight="true" outlineLevel="0" collapsed="false">
      <c r="A19" s="30" t="s">
        <v>163</v>
      </c>
      <c r="B19" s="44" t="n">
        <v>6.8896867995537</v>
      </c>
      <c r="C19" s="45" t="n">
        <v>51.5775196495185</v>
      </c>
      <c r="D19" s="46" t="n">
        <v>41.5327935509278</v>
      </c>
      <c r="E19" s="46" t="n">
        <v>-34.6431067513741</v>
      </c>
      <c r="F19" s="38"/>
      <c r="G19" s="38"/>
    </row>
    <row r="20" s="39" customFormat="true" ht="11.25" hidden="false" customHeight="true" outlineLevel="0" collapsed="false">
      <c r="A20" s="30" t="s">
        <v>164</v>
      </c>
      <c r="B20" s="44" t="n">
        <v>0</v>
      </c>
      <c r="C20" s="45" t="n">
        <v>89.7176693290243</v>
      </c>
      <c r="D20" s="46" t="n">
        <v>10.2823306709757</v>
      </c>
      <c r="E20" s="46" t="n">
        <v>-10.2823306709757</v>
      </c>
      <c r="F20" s="38"/>
      <c r="G20" s="38"/>
    </row>
    <row r="21" s="39" customFormat="true" ht="11.25" hidden="false" customHeight="true" outlineLevel="0" collapsed="false">
      <c r="A21" s="30" t="s">
        <v>165</v>
      </c>
      <c r="B21" s="44" t="n">
        <v>17.8760347561125</v>
      </c>
      <c r="C21" s="45" t="n">
        <v>75.7975571397618</v>
      </c>
      <c r="D21" s="46" t="n">
        <v>6.32640810412571</v>
      </c>
      <c r="E21" s="46" t="n">
        <v>11.5496266519868</v>
      </c>
      <c r="F21" s="38"/>
      <c r="G21" s="38"/>
    </row>
    <row r="22" s="39" customFormat="true" ht="11.25" hidden="false" customHeight="true" outlineLevel="0" collapsed="false">
      <c r="A22" s="30" t="s">
        <v>166</v>
      </c>
      <c r="B22" s="44" t="n">
        <v>0.822335336436814</v>
      </c>
      <c r="C22" s="45" t="n">
        <v>55.9647703757288</v>
      </c>
      <c r="D22" s="46" t="n">
        <v>43.2128942878344</v>
      </c>
      <c r="E22" s="46" t="n">
        <v>-42.3905589513975</v>
      </c>
      <c r="F22" s="38"/>
      <c r="G22" s="38"/>
    </row>
    <row r="23" s="39" customFormat="true" ht="11.25" hidden="false" customHeight="true" outlineLevel="0" collapsed="false">
      <c r="A23" s="30" t="s">
        <v>167</v>
      </c>
      <c r="B23" s="44" t="n">
        <v>8.92852561220751</v>
      </c>
      <c r="C23" s="45" t="n">
        <v>65.9353126104496</v>
      </c>
      <c r="D23" s="46" t="n">
        <v>25.1361617773429</v>
      </c>
      <c r="E23" s="46" t="n">
        <v>-16.2076361651353</v>
      </c>
      <c r="F23" s="38"/>
      <c r="G23" s="38"/>
    </row>
    <row r="24" s="39" customFormat="true" ht="11.25" hidden="false" customHeight="true" outlineLevel="0" collapsed="false">
      <c r="A24" s="30" t="s">
        <v>168</v>
      </c>
      <c r="B24" s="44" t="n">
        <v>0.22779922860781</v>
      </c>
      <c r="C24" s="45" t="n">
        <v>71.2996753084549</v>
      </c>
      <c r="D24" s="46" t="n">
        <v>28.4725254629373</v>
      </c>
      <c r="E24" s="46" t="n">
        <v>-28.244726234329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3.41908342328704</v>
      </c>
      <c r="C27" s="45" t="n">
        <v>66.8144464124813</v>
      </c>
      <c r="D27" s="46" t="n">
        <v>29.7664701642316</v>
      </c>
      <c r="E27" s="46" t="n">
        <v>-26.3473867409446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5.98738733463231</v>
      </c>
      <c r="C28" s="45" t="n">
        <v>68.8947847841283</v>
      </c>
      <c r="D28" s="46" t="n">
        <v>25.1178278812393</v>
      </c>
      <c r="E28" s="46" t="n">
        <v>-19.130440546607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7"/>
    </row>
    <row r="43" customFormat="false" ht="11.25" hidden="false" customHeight="true" outlineLevel="0" collapsed="false">
      <c r="A43" s="34" t="s">
        <v>158</v>
      </c>
      <c r="B43" s="35" t="n">
        <v>6.52890640688721</v>
      </c>
      <c r="C43" s="36" t="n">
        <v>61.408872585115</v>
      </c>
      <c r="D43" s="37" t="n">
        <v>32.0622210079978</v>
      </c>
      <c r="E43" s="37" t="n">
        <v>-25.5333146011106</v>
      </c>
    </row>
    <row r="44" customFormat="false" ht="11.25" hidden="false" customHeight="true" outlineLevel="0" collapsed="false">
      <c r="A44" s="34" t="s">
        <v>159</v>
      </c>
      <c r="B44" s="35" t="n">
        <v>8.93571618887353</v>
      </c>
      <c r="C44" s="36" t="n">
        <v>61.1347815914633</v>
      </c>
      <c r="D44" s="37" t="n">
        <v>29.9295022196631</v>
      </c>
      <c r="E44" s="37" t="n">
        <v>-20.9937860307896</v>
      </c>
    </row>
    <row r="45" customFormat="false" ht="11.25" hidden="false" customHeight="true" outlineLevel="0" collapsed="false">
      <c r="A45" s="30"/>
      <c r="B45" s="44"/>
      <c r="C45" s="45"/>
      <c r="D45" s="46"/>
      <c r="E45" s="167"/>
    </row>
    <row r="46" customFormat="false" ht="11.25" hidden="false" customHeight="true" outlineLevel="0" collapsed="false">
      <c r="A46" s="47" t="s">
        <v>71</v>
      </c>
      <c r="B46" s="168"/>
      <c r="C46" s="169"/>
      <c r="D46" s="170"/>
      <c r="E46" s="170"/>
    </row>
    <row r="47" customFormat="false" ht="11.25" hidden="false" customHeight="true" outlineLevel="0" collapsed="false">
      <c r="A47" s="30" t="s">
        <v>160</v>
      </c>
      <c r="B47" s="44" t="n">
        <v>0</v>
      </c>
      <c r="C47" s="45" t="n">
        <v>62.1523939293922</v>
      </c>
      <c r="D47" s="46" t="n">
        <v>37.8476060706078</v>
      </c>
      <c r="E47" s="46" t="n">
        <v>-37.8476060706078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54.8516862507456</v>
      </c>
      <c r="D48" s="43" t="n">
        <v>45.1483137492544</v>
      </c>
      <c r="E48" s="43" t="n">
        <v>-45.1483137492544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61</v>
      </c>
      <c r="B50" s="44" t="n">
        <v>14.7245142033725</v>
      </c>
      <c r="C50" s="45" t="n">
        <v>54.8963402685358</v>
      </c>
      <c r="D50" s="46" t="n">
        <v>30.3791455280917</v>
      </c>
      <c r="E50" s="46" t="n">
        <v>-15.6546313247192</v>
      </c>
    </row>
    <row r="51" customFormat="false" ht="11.25" hidden="false" customHeight="true" outlineLevel="0" collapsed="false">
      <c r="A51" s="30" t="s">
        <v>162</v>
      </c>
      <c r="B51" s="44" t="n">
        <v>2.23225284849043</v>
      </c>
      <c r="C51" s="45" t="n">
        <v>75.9582046368912</v>
      </c>
      <c r="D51" s="46" t="n">
        <v>21.8095425146184</v>
      </c>
      <c r="E51" s="46" t="n">
        <v>-19.577289666128</v>
      </c>
    </row>
    <row r="52" customFormat="false" ht="11.25" hidden="false" customHeight="true" outlineLevel="0" collapsed="false">
      <c r="A52" s="30" t="s">
        <v>163</v>
      </c>
      <c r="B52" s="44" t="n">
        <v>9.43846984565369</v>
      </c>
      <c r="C52" s="45" t="n">
        <v>56.4802187123712</v>
      </c>
      <c r="D52" s="46" t="n">
        <v>34.0813114419751</v>
      </c>
      <c r="E52" s="46" t="n">
        <v>-24.6428415963214</v>
      </c>
    </row>
    <row r="53" customFormat="false" ht="11.25" hidden="false" customHeight="true" outlineLevel="0" collapsed="false">
      <c r="A53" s="30" t="s">
        <v>164</v>
      </c>
      <c r="B53" s="44" t="n">
        <v>0</v>
      </c>
      <c r="C53" s="45" t="n">
        <v>83.2101102273763</v>
      </c>
      <c r="D53" s="46" t="n">
        <v>16.7898897726237</v>
      </c>
      <c r="E53" s="46" t="n">
        <v>-16.7898897726237</v>
      </c>
    </row>
    <row r="54" customFormat="false" ht="11.25" hidden="false" customHeight="true" outlineLevel="0" collapsed="false">
      <c r="A54" s="30" t="s">
        <v>165</v>
      </c>
      <c r="B54" s="44" t="n">
        <v>30.5188246672857</v>
      </c>
      <c r="C54" s="45" t="n">
        <v>60.8451265237639</v>
      </c>
      <c r="D54" s="46" t="n">
        <v>8.63604880895036</v>
      </c>
      <c r="E54" s="46" t="n">
        <v>21.8827758583354</v>
      </c>
    </row>
    <row r="55" customFormat="false" ht="11.25" hidden="false" customHeight="true" outlineLevel="0" collapsed="false">
      <c r="A55" s="30" t="s">
        <v>166</v>
      </c>
      <c r="B55" s="44" t="n">
        <v>0.822335336436814</v>
      </c>
      <c r="C55" s="45" t="n">
        <v>54.0891772049786</v>
      </c>
      <c r="D55" s="46" t="n">
        <v>45.0884874585846</v>
      </c>
      <c r="E55" s="46" t="n">
        <v>-44.2661521221477</v>
      </c>
    </row>
    <row r="56" s="39" customFormat="true" ht="11.25" hidden="false" customHeight="true" outlineLevel="0" collapsed="false">
      <c r="A56" s="30" t="s">
        <v>167</v>
      </c>
      <c r="B56" s="44" t="n">
        <v>12.1813899979512</v>
      </c>
      <c r="C56" s="45" t="n">
        <v>57.8695757794901</v>
      </c>
      <c r="D56" s="46" t="n">
        <v>29.9490342225587</v>
      </c>
      <c r="E56" s="46" t="n">
        <v>-17.7676442246075</v>
      </c>
    </row>
    <row r="57" s="39" customFormat="true" ht="11.25" hidden="false" customHeight="true" outlineLevel="0" collapsed="false">
      <c r="A57" s="30" t="s">
        <v>168</v>
      </c>
      <c r="B57" s="44" t="n">
        <v>0.22779922860781</v>
      </c>
      <c r="C57" s="45" t="n">
        <v>69.8474546859021</v>
      </c>
      <c r="D57" s="46" t="n">
        <v>29.9247460854901</v>
      </c>
      <c r="E57" s="46" t="n">
        <v>-29.6969468568823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5.67923611155416</v>
      </c>
      <c r="C60" s="45" t="n">
        <v>49.9049489957419</v>
      </c>
      <c r="D60" s="46" t="n">
        <v>44.4158148927039</v>
      </c>
      <c r="E60" s="46" t="n">
        <v>-38.7365787811498</v>
      </c>
    </row>
    <row r="61" s="39" customFormat="true" ht="11.25" hidden="false" customHeight="true" outlineLevel="0" collapsed="false">
      <c r="A61" s="30" t="s">
        <v>82</v>
      </c>
      <c r="B61" s="44" t="n">
        <v>7.06419187120168</v>
      </c>
      <c r="C61" s="45" t="n">
        <v>68.6562520849033</v>
      </c>
      <c r="D61" s="46" t="n">
        <v>24.2795560438951</v>
      </c>
      <c r="E61" s="46" t="n">
        <v>-17.2153641726934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8</v>
      </c>
      <c r="B10" s="35" t="n">
        <v>14.1084418393548</v>
      </c>
      <c r="C10" s="36" t="n">
        <v>57.2442497192627</v>
      </c>
      <c r="D10" s="37" t="n">
        <v>28.6473084413825</v>
      </c>
      <c r="E10" s="37" t="n">
        <v>-14.5388666020276</v>
      </c>
      <c r="F10" s="16"/>
      <c r="G10" s="16"/>
    </row>
    <row r="11" customFormat="false" ht="11.25" hidden="false" customHeight="true" outlineLevel="0" collapsed="false">
      <c r="A11" s="34" t="s">
        <v>159</v>
      </c>
      <c r="B11" s="35" t="n">
        <v>12.4852777371774</v>
      </c>
      <c r="C11" s="36" t="n">
        <v>59.4700118215681</v>
      </c>
      <c r="D11" s="37" t="n">
        <v>28.0447104412546</v>
      </c>
      <c r="E11" s="37" t="n">
        <v>-15.5594327040772</v>
      </c>
      <c r="F11" s="16"/>
      <c r="G11" s="16"/>
    </row>
    <row r="12" customFormat="false" ht="11.25" hidden="false" customHeight="true" outlineLevel="0" collapsed="false">
      <c r="A12" s="30"/>
      <c r="B12" s="166"/>
      <c r="C12" s="96"/>
      <c r="D12" s="167"/>
      <c r="E12" s="167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60</v>
      </c>
      <c r="B14" s="44" t="n">
        <v>18.5115677471238</v>
      </c>
      <c r="C14" s="45" t="n">
        <v>51.2064678560217</v>
      </c>
      <c r="D14" s="46" t="n">
        <v>30.2819643968545</v>
      </c>
      <c r="E14" s="46" t="n">
        <v>-11.7703966497307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5.31606434750459</v>
      </c>
      <c r="C15" s="42" t="n">
        <v>44.8825102984632</v>
      </c>
      <c r="D15" s="43" t="n">
        <v>49.8014253540322</v>
      </c>
      <c r="E15" s="43" t="n">
        <v>-44.4853610065276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1</v>
      </c>
      <c r="B17" s="44" t="n">
        <v>8.67706235781176</v>
      </c>
      <c r="C17" s="45" t="n">
        <v>71.3756468220677</v>
      </c>
      <c r="D17" s="46" t="n">
        <v>19.9472908201206</v>
      </c>
      <c r="E17" s="46" t="n">
        <v>-11.2702284623088</v>
      </c>
      <c r="F17" s="38"/>
      <c r="G17" s="38"/>
    </row>
    <row r="18" s="39" customFormat="true" ht="11.25" hidden="false" customHeight="true" outlineLevel="0" collapsed="false">
      <c r="A18" s="30" t="s">
        <v>162</v>
      </c>
      <c r="B18" s="44" t="n">
        <v>35.6893919729442</v>
      </c>
      <c r="C18" s="45" t="n">
        <v>46.4188872846409</v>
      </c>
      <c r="D18" s="46" t="n">
        <v>17.8917207424149</v>
      </c>
      <c r="E18" s="46" t="n">
        <v>17.7976712305293</v>
      </c>
      <c r="F18" s="38"/>
      <c r="G18" s="38"/>
    </row>
    <row r="19" s="39" customFormat="true" ht="11.25" hidden="false" customHeight="true" outlineLevel="0" collapsed="false">
      <c r="A19" s="30" t="s">
        <v>163</v>
      </c>
      <c r="B19" s="44" t="n">
        <v>5.6053906605033</v>
      </c>
      <c r="C19" s="45" t="n">
        <v>44.0043936649714</v>
      </c>
      <c r="D19" s="46" t="n">
        <v>50.3902156745253</v>
      </c>
      <c r="E19" s="46" t="n">
        <v>-44.784825014022</v>
      </c>
      <c r="F19" s="38"/>
      <c r="G19" s="38"/>
    </row>
    <row r="20" s="39" customFormat="true" ht="11.25" hidden="false" customHeight="true" outlineLevel="0" collapsed="false">
      <c r="A20" s="30" t="s">
        <v>164</v>
      </c>
      <c r="B20" s="44" t="n">
        <v>8.3989127172129</v>
      </c>
      <c r="C20" s="45" t="n">
        <v>78.4923075930185</v>
      </c>
      <c r="D20" s="46" t="n">
        <v>13.1087796897686</v>
      </c>
      <c r="E20" s="46" t="n">
        <v>-4.70986697255568</v>
      </c>
      <c r="F20" s="38"/>
      <c r="G20" s="38"/>
    </row>
    <row r="21" s="39" customFormat="true" ht="11.25" hidden="false" customHeight="true" outlineLevel="0" collapsed="false">
      <c r="A21" s="30" t="s">
        <v>165</v>
      </c>
      <c r="B21" s="44" t="n">
        <v>17.8760347561125</v>
      </c>
      <c r="C21" s="45" t="n">
        <v>74.4921074993718</v>
      </c>
      <c r="D21" s="46" t="n">
        <v>7.63185774451575</v>
      </c>
      <c r="E21" s="46" t="n">
        <v>10.2441770115967</v>
      </c>
      <c r="F21" s="38"/>
      <c r="G21" s="38"/>
    </row>
    <row r="22" s="39" customFormat="true" ht="11.25" hidden="false" customHeight="true" outlineLevel="0" collapsed="false">
      <c r="A22" s="30" t="s">
        <v>166</v>
      </c>
      <c r="B22" s="44" t="n">
        <v>2.42381672837474</v>
      </c>
      <c r="C22" s="45" t="n">
        <v>60.8672275818287</v>
      </c>
      <c r="D22" s="46" t="n">
        <v>36.7089556897966</v>
      </c>
      <c r="E22" s="46" t="n">
        <v>-34.2851389614218</v>
      </c>
      <c r="F22" s="38"/>
      <c r="G22" s="38"/>
    </row>
    <row r="23" s="39" customFormat="true" ht="11.25" hidden="false" customHeight="true" outlineLevel="0" collapsed="false">
      <c r="A23" s="30" t="s">
        <v>167</v>
      </c>
      <c r="B23" s="44" t="n">
        <v>27.1745354851632</v>
      </c>
      <c r="C23" s="45" t="n">
        <v>52.2410526879984</v>
      </c>
      <c r="D23" s="46" t="n">
        <v>20.5844118268384</v>
      </c>
      <c r="E23" s="46" t="n">
        <v>6.59012365832482</v>
      </c>
      <c r="F23" s="38"/>
      <c r="G23" s="38"/>
    </row>
    <row r="24" s="39" customFormat="true" ht="11.25" hidden="false" customHeight="true" outlineLevel="0" collapsed="false">
      <c r="A24" s="30" t="s">
        <v>168</v>
      </c>
      <c r="B24" s="44" t="n">
        <v>1.16747166989738</v>
      </c>
      <c r="C24" s="45" t="n">
        <v>68.4521837873969</v>
      </c>
      <c r="D24" s="46" t="n">
        <v>30.3803445427058</v>
      </c>
      <c r="E24" s="46" t="n">
        <v>-29.2128728728084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7.81499911329914</v>
      </c>
      <c r="C27" s="45" t="n">
        <v>59.6774399261069</v>
      </c>
      <c r="D27" s="46" t="n">
        <v>32.507560960594</v>
      </c>
      <c r="E27" s="46" t="n">
        <v>-24.6925618472948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8.0732602286252</v>
      </c>
      <c r="C28" s="45" t="n">
        <v>55.7113594242978</v>
      </c>
      <c r="D28" s="46" t="n">
        <v>26.215380347077</v>
      </c>
      <c r="E28" s="46" t="n">
        <v>-8.14212011845179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47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48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58</v>
      </c>
      <c r="B43" s="35" t="n">
        <v>10.7621928503457</v>
      </c>
      <c r="C43" s="36" t="n">
        <v>56.5003792964825</v>
      </c>
      <c r="D43" s="37" t="n">
        <v>32.7374278531718</v>
      </c>
      <c r="E43" s="171" t="n">
        <v>-3.496</v>
      </c>
    </row>
    <row r="44" customFormat="false" ht="11.25" hidden="false" customHeight="true" outlineLevel="0" collapsed="false">
      <c r="A44" s="34" t="s">
        <v>159</v>
      </c>
      <c r="B44" s="35" t="n">
        <v>12.7652002579334</v>
      </c>
      <c r="C44" s="36" t="n">
        <v>57.2259963138194</v>
      </c>
      <c r="D44" s="37" t="n">
        <v>30.0088034282472</v>
      </c>
      <c r="E44" s="171" t="n">
        <v>-2.596</v>
      </c>
    </row>
    <row r="45" customFormat="false" ht="11.25" hidden="false" customHeight="true" outlineLevel="0" collapsed="false">
      <c r="A45" s="30"/>
      <c r="B45" s="166"/>
      <c r="C45" s="96"/>
      <c r="D45" s="167"/>
      <c r="E45" s="167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60</v>
      </c>
      <c r="B47" s="44" t="n">
        <v>5.32867334484921</v>
      </c>
      <c r="C47" s="45" t="n">
        <v>54.5320120292002</v>
      </c>
      <c r="D47" s="46" t="n">
        <v>40.1393146259506</v>
      </c>
      <c r="E47" s="62" t="n">
        <v>-5.938</v>
      </c>
    </row>
    <row r="48" customFormat="false" ht="11.25" hidden="false" customHeight="true" outlineLevel="0" collapsed="false">
      <c r="A48" s="40" t="s">
        <v>70</v>
      </c>
      <c r="B48" s="41" t="n">
        <v>5.31606434750459</v>
      </c>
      <c r="C48" s="42" t="n">
        <v>34.020274792367</v>
      </c>
      <c r="D48" s="43" t="n">
        <v>60.6636608601284</v>
      </c>
      <c r="E48" s="60" t="n">
        <v>-9.174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61</v>
      </c>
      <c r="B50" s="44" t="n">
        <v>16.5171516974155</v>
      </c>
      <c r="C50" s="45" t="n">
        <v>48.7840941675287</v>
      </c>
      <c r="D50" s="46" t="n">
        <v>34.6987541350558</v>
      </c>
      <c r="E50" s="62" t="n">
        <v>-2.626</v>
      </c>
    </row>
    <row r="51" customFormat="false" ht="11.25" hidden="false" customHeight="true" outlineLevel="0" collapsed="false">
      <c r="A51" s="30" t="s">
        <v>162</v>
      </c>
      <c r="B51" s="44" t="n">
        <v>14.7318726264874</v>
      </c>
      <c r="C51" s="45" t="n">
        <v>61.3161651477709</v>
      </c>
      <c r="D51" s="46" t="n">
        <v>23.9519622257417</v>
      </c>
      <c r="E51" s="62" t="n">
        <v>-2.206</v>
      </c>
    </row>
    <row r="52" customFormat="false" ht="11.25" hidden="false" customHeight="true" outlineLevel="0" collapsed="false">
      <c r="A52" s="30" t="s">
        <v>163</v>
      </c>
      <c r="B52" s="44" t="n">
        <v>9.72780909467918</v>
      </c>
      <c r="C52" s="45" t="n">
        <v>53.2478069057556</v>
      </c>
      <c r="D52" s="46" t="n">
        <v>37.0243839995652</v>
      </c>
      <c r="E52" s="62" t="n">
        <v>-2.708</v>
      </c>
    </row>
    <row r="53" customFormat="false" ht="11.25" hidden="false" customHeight="true" outlineLevel="0" collapsed="false">
      <c r="A53" s="30" t="s">
        <v>164</v>
      </c>
      <c r="B53" s="44" t="n">
        <v>6.51284745424251</v>
      </c>
      <c r="C53" s="45" t="n">
        <v>72.9251353801033</v>
      </c>
      <c r="D53" s="46" t="n">
        <v>20.5620171656542</v>
      </c>
      <c r="E53" s="62" t="n">
        <v>-2.497</v>
      </c>
    </row>
    <row r="54" customFormat="false" ht="11.25" hidden="false" customHeight="true" outlineLevel="0" collapsed="false">
      <c r="A54" s="30" t="s">
        <v>165</v>
      </c>
      <c r="B54" s="44" t="n">
        <v>32.8301790945156</v>
      </c>
      <c r="C54" s="45" t="n">
        <v>57.1279024072318</v>
      </c>
      <c r="D54" s="46" t="n">
        <v>10.0419184982526</v>
      </c>
      <c r="E54" s="62" t="n">
        <v>2.93</v>
      </c>
    </row>
    <row r="55" customFormat="false" ht="11.25" hidden="false" customHeight="true" outlineLevel="0" collapsed="false">
      <c r="A55" s="30" t="s">
        <v>166</v>
      </c>
      <c r="B55" s="44" t="n">
        <v>2.47863948230518</v>
      </c>
      <c r="C55" s="45" t="n">
        <v>61.4154511394532</v>
      </c>
      <c r="D55" s="46" t="n">
        <v>36.1059093782416</v>
      </c>
      <c r="E55" s="62" t="n">
        <v>-3.927</v>
      </c>
    </row>
    <row r="56" customFormat="false" ht="11.25" hidden="false" customHeight="true" outlineLevel="0" collapsed="false">
      <c r="A56" s="30" t="s">
        <v>167</v>
      </c>
      <c r="B56" s="44" t="n">
        <v>21.7662194508697</v>
      </c>
      <c r="C56" s="45" t="n">
        <v>56.334618398371</v>
      </c>
      <c r="D56" s="46" t="n">
        <v>21.8991621507592</v>
      </c>
      <c r="E56" s="62" t="n">
        <v>-2.022</v>
      </c>
    </row>
    <row r="57" customFormat="false" ht="11.25" hidden="false" customHeight="true" outlineLevel="0" collapsed="false">
      <c r="A57" s="30" t="s">
        <v>168</v>
      </c>
      <c r="B57" s="44" t="n">
        <v>1.16747166989738</v>
      </c>
      <c r="C57" s="45" t="n">
        <v>68.1674345023242</v>
      </c>
      <c r="D57" s="46" t="n">
        <v>30.6650938277785</v>
      </c>
      <c r="E57" s="62" t="n">
        <v>-3.932</v>
      </c>
    </row>
    <row r="58" customFormat="false" ht="11.25" hidden="false" customHeight="true" outlineLevel="0" collapsed="false">
      <c r="A58" s="30"/>
      <c r="B58" s="35"/>
      <c r="C58" s="36"/>
      <c r="D58" s="37"/>
      <c r="E58" s="171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8.81316064114117</v>
      </c>
      <c r="C60" s="45" t="n">
        <v>44.070011664662</v>
      </c>
      <c r="D60" s="46" t="n">
        <v>47.1168276941968</v>
      </c>
      <c r="E60" s="62" t="n">
        <v>-5.984</v>
      </c>
    </row>
    <row r="61" s="39" customFormat="true" ht="11.25" hidden="false" customHeight="true" outlineLevel="0" collapsed="false">
      <c r="A61" s="30" t="s">
        <v>82</v>
      </c>
      <c r="B61" s="44" t="n">
        <v>11.9900674939555</v>
      </c>
      <c r="C61" s="45" t="n">
        <v>64.3314111048743</v>
      </c>
      <c r="D61" s="46" t="n">
        <v>23.6785214011703</v>
      </c>
      <c r="E61" s="62" t="n">
        <v>-1.929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true" customHeight="false" outlineLevel="0" collapsed="false">
      <c r="A38" s="15"/>
    </row>
    <row r="39" customFormat="false" ht="12.75" hidden="true" customHeight="false" outlineLevel="0" collapsed="false">
      <c r="A39" s="15" t="s">
        <v>36</v>
      </c>
      <c r="B39" s="15" t="s">
        <v>37</v>
      </c>
    </row>
    <row r="40" customFormat="false" ht="12.75" hidden="tru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8</v>
      </c>
      <c r="B10" s="35" t="n">
        <v>16.7083320463055</v>
      </c>
      <c r="C10" s="36" t="n">
        <v>64.5653098991126</v>
      </c>
      <c r="D10" s="37" t="n">
        <v>18.7263580545819</v>
      </c>
      <c r="E10" s="37" t="n">
        <v>-2.01802600827645</v>
      </c>
      <c r="F10" s="16"/>
      <c r="G10" s="16"/>
    </row>
    <row r="11" customFormat="false" ht="11.25" hidden="false" customHeight="true" outlineLevel="0" collapsed="false">
      <c r="A11" s="34" t="s">
        <v>159</v>
      </c>
      <c r="B11" s="35" t="n">
        <v>19.0090679870962</v>
      </c>
      <c r="C11" s="36" t="n">
        <v>62.4296023826578</v>
      </c>
      <c r="D11" s="37" t="n">
        <v>18.561329630246</v>
      </c>
      <c r="E11" s="37" t="n">
        <v>0.447738356850202</v>
      </c>
      <c r="F11" s="16"/>
      <c r="G11" s="16"/>
    </row>
    <row r="12" customFormat="false" ht="11.25" hidden="false" customHeight="true" outlineLevel="0" collapsed="false">
      <c r="A12" s="30"/>
      <c r="B12" s="166"/>
      <c r="C12" s="96"/>
      <c r="D12" s="167"/>
      <c r="E12" s="167"/>
      <c r="F12" s="16"/>
      <c r="G12" s="16"/>
    </row>
    <row r="13" s="39" customFormat="true" ht="11.25" hidden="false" customHeight="true" outlineLevel="0" collapsed="false">
      <c r="A13" s="47" t="s">
        <v>71</v>
      </c>
      <c r="B13" s="68"/>
      <c r="C13" s="95"/>
      <c r="D13" s="160"/>
      <c r="E13" s="160"/>
      <c r="F13" s="38"/>
      <c r="G13" s="38"/>
    </row>
    <row r="14" s="39" customFormat="true" ht="11.25" hidden="false" customHeight="true" outlineLevel="0" collapsed="false">
      <c r="A14" s="30" t="s">
        <v>160</v>
      </c>
      <c r="B14" s="44" t="n">
        <v>10.4671700995615</v>
      </c>
      <c r="C14" s="45" t="n">
        <v>70.3588024267651</v>
      </c>
      <c r="D14" s="46" t="n">
        <v>19.1740274736734</v>
      </c>
      <c r="E14" s="46" t="n">
        <v>-8.70685737411184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5.31606434750459</v>
      </c>
      <c r="C15" s="42" t="n">
        <v>63.6532414307474</v>
      </c>
      <c r="D15" s="43" t="n">
        <v>31.030694221748</v>
      </c>
      <c r="E15" s="43" t="n">
        <v>-25.7146298742434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1</v>
      </c>
      <c r="B17" s="44" t="n">
        <v>13.7958200237027</v>
      </c>
      <c r="C17" s="45" t="n">
        <v>75.3066384438075</v>
      </c>
      <c r="D17" s="46" t="n">
        <v>10.8975415324899</v>
      </c>
      <c r="E17" s="46" t="n">
        <v>2.8982784912128</v>
      </c>
      <c r="F17" s="38"/>
      <c r="G17" s="38"/>
    </row>
    <row r="18" s="39" customFormat="true" ht="11.25" hidden="false" customHeight="true" outlineLevel="0" collapsed="false">
      <c r="A18" s="30" t="s">
        <v>162</v>
      </c>
      <c r="B18" s="44" t="n">
        <v>22.9409529725554</v>
      </c>
      <c r="C18" s="45" t="n">
        <v>43.6423010041133</v>
      </c>
      <c r="D18" s="46" t="n">
        <v>33.4167460233314</v>
      </c>
      <c r="E18" s="46" t="n">
        <v>-10.475793050776</v>
      </c>
      <c r="F18" s="38"/>
      <c r="G18" s="38"/>
    </row>
    <row r="19" s="39" customFormat="true" ht="11.25" hidden="false" customHeight="true" outlineLevel="0" collapsed="false">
      <c r="A19" s="30" t="s">
        <v>163</v>
      </c>
      <c r="B19" s="44" t="n">
        <v>33.2330035955928</v>
      </c>
      <c r="C19" s="45" t="n">
        <v>41.6405573648198</v>
      </c>
      <c r="D19" s="46" t="n">
        <v>25.1264390395875</v>
      </c>
      <c r="E19" s="46" t="n">
        <v>8.10656455600529</v>
      </c>
      <c r="F19" s="38"/>
      <c r="G19" s="38"/>
    </row>
    <row r="20" s="39" customFormat="true" ht="11.25" hidden="false" customHeight="true" outlineLevel="0" collapsed="false">
      <c r="A20" s="30" t="s">
        <v>164</v>
      </c>
      <c r="B20" s="44" t="n">
        <v>15.8547912364854</v>
      </c>
      <c r="C20" s="45" t="n">
        <v>73.8655222688361</v>
      </c>
      <c r="D20" s="46" t="n">
        <v>10.2796864946785</v>
      </c>
      <c r="E20" s="46" t="n">
        <v>5.57510474180699</v>
      </c>
      <c r="F20" s="38"/>
      <c r="G20" s="38"/>
    </row>
    <row r="21" s="39" customFormat="true" ht="11.25" hidden="false" customHeight="true" outlineLevel="0" collapsed="false">
      <c r="A21" s="30" t="s">
        <v>165</v>
      </c>
      <c r="B21" s="44" t="n">
        <v>33.4326946756451</v>
      </c>
      <c r="C21" s="45" t="n">
        <v>66.5673053243549</v>
      </c>
      <c r="D21" s="46" t="n">
        <v>0</v>
      </c>
      <c r="E21" s="46" t="n">
        <v>33.4326946756451</v>
      </c>
      <c r="F21" s="38"/>
      <c r="G21" s="38"/>
    </row>
    <row r="22" s="39" customFormat="true" ht="11.25" hidden="false" customHeight="true" outlineLevel="0" collapsed="false">
      <c r="A22" s="30" t="s">
        <v>166</v>
      </c>
      <c r="B22" s="44" t="n">
        <v>11.2802382700907</v>
      </c>
      <c r="C22" s="45" t="n">
        <v>82.2158231318715</v>
      </c>
      <c r="D22" s="46" t="n">
        <v>6.5039385980378</v>
      </c>
      <c r="E22" s="46" t="n">
        <v>4.77629967205292</v>
      </c>
      <c r="F22" s="38"/>
      <c r="G22" s="38"/>
    </row>
    <row r="23" s="39" customFormat="true" ht="11.25" hidden="false" customHeight="true" outlineLevel="0" collapsed="false">
      <c r="A23" s="30" t="s">
        <v>167</v>
      </c>
      <c r="B23" s="44" t="n">
        <v>20.1660480094694</v>
      </c>
      <c r="C23" s="45" t="n">
        <v>64.0056317304074</v>
      </c>
      <c r="D23" s="46" t="n">
        <v>15.8283202601231</v>
      </c>
      <c r="E23" s="46" t="n">
        <v>4.33772774934629</v>
      </c>
      <c r="F23" s="38"/>
      <c r="G23" s="38"/>
    </row>
    <row r="24" s="39" customFormat="true" ht="11.25" hidden="false" customHeight="true" outlineLevel="0" collapsed="false">
      <c r="A24" s="30" t="s">
        <v>168</v>
      </c>
      <c r="B24" s="44" t="n">
        <v>7.42694608105371</v>
      </c>
      <c r="C24" s="45" t="n">
        <v>67.119058627045</v>
      </c>
      <c r="D24" s="46" t="n">
        <v>25.4539952919013</v>
      </c>
      <c r="E24" s="46" t="n">
        <v>-18.027049210847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9.97154690521349</v>
      </c>
      <c r="C27" s="45" t="n">
        <v>71.1649615843715</v>
      </c>
      <c r="D27" s="46" t="n">
        <v>18.863491510415</v>
      </c>
      <c r="E27" s="46" t="n">
        <v>-8.89194460520148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20.9524525975868</v>
      </c>
      <c r="C28" s="45" t="n">
        <v>60.4075823240031</v>
      </c>
      <c r="D28" s="46" t="n">
        <v>18.6399650784101</v>
      </c>
      <c r="E28" s="46" t="n">
        <v>2.31248751917676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72" customFormat="true" ht="25.5" hidden="false" customHeight="false" outlineLevel="0" collapsed="false">
      <c r="C36" s="173" t="s">
        <v>60</v>
      </c>
      <c r="E36" s="174"/>
      <c r="F36" s="174"/>
      <c r="G36" s="174"/>
      <c r="H36" s="174"/>
      <c r="I36" s="174"/>
    </row>
    <row r="37" s="172" customFormat="true" ht="25.5" hidden="false" customHeight="false" outlineLevel="0" collapsed="false">
      <c r="D37" s="175"/>
      <c r="E37" s="175"/>
      <c r="F37" s="175"/>
      <c r="G37" s="175"/>
      <c r="H37" s="175"/>
      <c r="I37" s="175"/>
    </row>
    <row r="38" s="172" customFormat="true" ht="25.5" hidden="false" customHeight="false" outlineLevel="0" collapsed="false">
      <c r="D38" s="176"/>
      <c r="E38" s="176"/>
      <c r="F38" s="176"/>
      <c r="G38" s="176"/>
      <c r="H38" s="176"/>
      <c r="I38" s="176"/>
    </row>
    <row r="39" customFormat="false" ht="19.5" hidden="false" customHeight="false" outlineLevel="0" collapsed="false">
      <c r="B39" s="177"/>
      <c r="C39" s="178" t="s">
        <v>169</v>
      </c>
      <c r="D39" s="177"/>
      <c r="E39" s="177"/>
      <c r="F39" s="177"/>
      <c r="G39" s="177"/>
      <c r="H39" s="177"/>
      <c r="I39" s="177"/>
    </row>
    <row r="40" customFormat="false" ht="19.5" hidden="false" customHeight="false" outlineLevel="0" collapsed="false">
      <c r="B40" s="177"/>
      <c r="C40" s="179" t="s">
        <v>170</v>
      </c>
      <c r="D40" s="177"/>
      <c r="E40" s="177"/>
      <c r="F40" s="177"/>
      <c r="G40" s="177"/>
      <c r="H40" s="177"/>
      <c r="I40" s="177"/>
    </row>
    <row r="41" customFormat="false" ht="19.5" hidden="false" customHeight="false" outlineLevel="0" collapsed="false">
      <c r="C41" s="178" t="s">
        <v>171</v>
      </c>
    </row>
    <row r="42" customFormat="false" ht="19.5" hidden="false" customHeight="false" outlineLevel="0" collapsed="false">
      <c r="C42" s="178" t="s">
        <v>17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2" min="2" style="180" width="6.99"/>
    <col collapsed="false" customWidth="true" hidden="false" outlineLevel="0" max="3" min="3" style="180" width="79.14"/>
    <col collapsed="false" customWidth="true" hidden="false" outlineLevel="0" max="4" min="4" style="180" width="5.71"/>
    <col collapsed="false" customWidth="false" hidden="false" outlineLevel="0" max="257" min="5" style="180" width="9.14"/>
  </cols>
  <sheetData>
    <row r="1" customFormat="false" ht="35.25" hidden="false" customHeight="true" outlineLevel="0" collapsed="false">
      <c r="A1" s="181" t="s">
        <v>173</v>
      </c>
      <c r="B1" s="181"/>
      <c r="C1" s="181"/>
    </row>
    <row r="2" customFormat="false" ht="12.75" hidden="false" customHeight="false" outlineLevel="0" collapsed="false">
      <c r="A2" s="182"/>
    </row>
    <row r="3" customFormat="false" ht="15" hidden="false" customHeight="false" outlineLevel="0" collapsed="false">
      <c r="A3" s="183" t="s">
        <v>174</v>
      </c>
    </row>
    <row r="4" s="185" customFormat="true" ht="25.5" hidden="false" customHeight="true" outlineLevel="0" collapsed="false">
      <c r="A4" s="184" t="s">
        <v>175</v>
      </c>
      <c r="B4" s="184" t="s">
        <v>176</v>
      </c>
      <c r="C4" s="184"/>
    </row>
    <row r="5" s="189" customFormat="true" ht="6" hidden="false" customHeight="true" outlineLevel="0" collapsed="false">
      <c r="A5" s="186"/>
      <c r="B5" s="187"/>
      <c r="C5" s="188"/>
      <c r="F5" s="185"/>
      <c r="G5" s="185"/>
      <c r="H5" s="185"/>
      <c r="I5" s="185"/>
    </row>
    <row r="6" s="189" customFormat="true" ht="11.25" hidden="false" customHeight="true" outlineLevel="0" collapsed="false">
      <c r="A6" s="190" t="s">
        <v>72</v>
      </c>
      <c r="B6" s="191" t="s">
        <v>177</v>
      </c>
      <c r="C6" s="192" t="s">
        <v>178</v>
      </c>
      <c r="D6" s="193"/>
      <c r="E6" s="193"/>
      <c r="F6" s="180"/>
      <c r="G6" s="185"/>
      <c r="H6" s="185"/>
      <c r="I6" s="185"/>
    </row>
    <row r="7" s="189" customFormat="true" ht="11.25" hidden="false" customHeight="true" outlineLevel="0" collapsed="false">
      <c r="A7" s="194"/>
      <c r="B7" s="191" t="s">
        <v>179</v>
      </c>
      <c r="C7" s="192" t="s">
        <v>180</v>
      </c>
      <c r="D7" s="193"/>
      <c r="E7" s="193"/>
      <c r="F7" s="180"/>
      <c r="G7" s="185"/>
      <c r="H7" s="185"/>
      <c r="I7" s="185"/>
    </row>
    <row r="8" s="189" customFormat="true" ht="11.25" hidden="false" customHeight="true" outlineLevel="0" collapsed="false">
      <c r="A8" s="195"/>
      <c r="B8" s="196"/>
      <c r="C8" s="197"/>
      <c r="D8" s="193"/>
      <c r="E8" s="193"/>
      <c r="F8" s="180"/>
      <c r="G8" s="185"/>
      <c r="H8" s="185"/>
      <c r="I8" s="185"/>
    </row>
    <row r="9" s="189" customFormat="true" ht="5.25" hidden="false" customHeight="true" outlineLevel="0" collapsed="false">
      <c r="A9" s="198"/>
      <c r="B9" s="199"/>
      <c r="C9" s="188"/>
      <c r="D9" s="193"/>
      <c r="E9" s="193"/>
      <c r="F9" s="185"/>
      <c r="G9" s="185"/>
      <c r="H9" s="185"/>
      <c r="I9" s="185"/>
    </row>
    <row r="10" s="189" customFormat="true" ht="11.25" hidden="false" customHeight="true" outlineLevel="0" collapsed="false">
      <c r="A10" s="190" t="s">
        <v>73</v>
      </c>
      <c r="B10" s="200" t="s">
        <v>181</v>
      </c>
      <c r="C10" s="192" t="s">
        <v>182</v>
      </c>
      <c r="D10" s="193"/>
      <c r="E10" s="193"/>
      <c r="F10" s="180"/>
      <c r="G10" s="185"/>
      <c r="H10" s="185"/>
      <c r="I10" s="185"/>
    </row>
    <row r="11" s="189" customFormat="true" ht="11.25" hidden="false" customHeight="true" outlineLevel="0" collapsed="false">
      <c r="A11" s="201"/>
      <c r="B11" s="200" t="s">
        <v>183</v>
      </c>
      <c r="C11" s="192" t="s">
        <v>184</v>
      </c>
      <c r="D11" s="193"/>
      <c r="E11" s="193"/>
      <c r="F11" s="180"/>
      <c r="G11" s="185"/>
      <c r="H11" s="185"/>
      <c r="I11" s="185"/>
    </row>
    <row r="12" s="189" customFormat="true" ht="11.25" hidden="false" customHeight="true" outlineLevel="0" collapsed="false">
      <c r="A12" s="202"/>
      <c r="B12" s="203" t="s">
        <v>185</v>
      </c>
      <c r="C12" s="197" t="s">
        <v>186</v>
      </c>
      <c r="D12" s="193"/>
      <c r="E12" s="193"/>
      <c r="F12" s="180"/>
      <c r="G12" s="185"/>
      <c r="H12" s="185"/>
      <c r="I12" s="185"/>
    </row>
    <row r="13" s="189" customFormat="true" ht="5.25" hidden="false" customHeight="true" outlineLevel="0" collapsed="false">
      <c r="A13" s="198"/>
      <c r="B13" s="199"/>
      <c r="C13" s="188"/>
      <c r="D13" s="193"/>
      <c r="E13" s="193"/>
      <c r="F13" s="185"/>
      <c r="G13" s="185"/>
      <c r="H13" s="185"/>
      <c r="I13" s="185"/>
    </row>
    <row r="14" s="189" customFormat="true" ht="11.25" hidden="false" customHeight="true" outlineLevel="0" collapsed="false">
      <c r="A14" s="190" t="s">
        <v>74</v>
      </c>
      <c r="B14" s="200" t="s">
        <v>187</v>
      </c>
      <c r="C14" s="192" t="s">
        <v>74</v>
      </c>
      <c r="D14" s="193"/>
      <c r="E14" s="193"/>
      <c r="G14" s="185"/>
      <c r="H14" s="185"/>
      <c r="I14" s="185"/>
    </row>
    <row r="15" s="189" customFormat="true" ht="11.25" hidden="false" customHeight="true" outlineLevel="0" collapsed="false">
      <c r="A15" s="201"/>
      <c r="B15" s="200" t="s">
        <v>188</v>
      </c>
      <c r="C15" s="192" t="s">
        <v>189</v>
      </c>
      <c r="D15" s="193"/>
      <c r="E15" s="193"/>
      <c r="F15" s="185"/>
      <c r="G15" s="185"/>
      <c r="H15" s="185"/>
      <c r="I15" s="185"/>
    </row>
    <row r="16" s="189" customFormat="true" ht="11.25" hidden="false" customHeight="true" outlineLevel="0" collapsed="false">
      <c r="A16" s="202"/>
      <c r="B16" s="203" t="s">
        <v>190</v>
      </c>
      <c r="C16" s="197" t="s">
        <v>191</v>
      </c>
      <c r="D16" s="193"/>
      <c r="E16" s="193"/>
      <c r="F16" s="185"/>
      <c r="G16" s="185"/>
      <c r="H16" s="185"/>
      <c r="I16" s="185"/>
    </row>
    <row r="17" s="189" customFormat="true" ht="5.25" hidden="false" customHeight="true" outlineLevel="0" collapsed="false">
      <c r="A17" s="198"/>
      <c r="B17" s="199"/>
      <c r="C17" s="188"/>
      <c r="D17" s="193"/>
      <c r="E17" s="193"/>
      <c r="F17" s="185"/>
      <c r="G17" s="185"/>
      <c r="H17" s="185"/>
      <c r="I17" s="185"/>
    </row>
    <row r="18" s="189" customFormat="true" ht="12" hidden="false" customHeight="false" outlineLevel="0" collapsed="false">
      <c r="A18" s="190" t="s">
        <v>75</v>
      </c>
      <c r="B18" s="200" t="s">
        <v>192</v>
      </c>
      <c r="C18" s="204" t="s">
        <v>193</v>
      </c>
      <c r="D18" s="193"/>
      <c r="E18" s="95"/>
      <c r="F18" s="185"/>
      <c r="G18" s="185"/>
      <c r="H18" s="185"/>
      <c r="I18" s="185"/>
    </row>
    <row r="19" s="189" customFormat="true" ht="12.75" hidden="false" customHeight="true" outlineLevel="0" collapsed="false">
      <c r="A19" s="94"/>
      <c r="B19" s="200" t="s">
        <v>194</v>
      </c>
      <c r="C19" s="204" t="s">
        <v>195</v>
      </c>
      <c r="D19" s="193"/>
      <c r="E19" s="95"/>
      <c r="F19" s="185"/>
      <c r="G19" s="185"/>
      <c r="H19" s="185"/>
      <c r="I19" s="185"/>
    </row>
    <row r="20" s="189" customFormat="true" ht="12" hidden="false" customHeight="false" outlineLevel="0" collapsed="false">
      <c r="A20" s="202"/>
      <c r="B20" s="203" t="s">
        <v>196</v>
      </c>
      <c r="C20" s="205" t="s">
        <v>197</v>
      </c>
      <c r="D20" s="193"/>
      <c r="E20" s="95"/>
      <c r="F20" s="185"/>
      <c r="G20" s="185"/>
      <c r="H20" s="185"/>
      <c r="I20" s="185"/>
    </row>
    <row r="21" s="189" customFormat="true" ht="5.25" hidden="false" customHeight="true" outlineLevel="0" collapsed="false">
      <c r="A21" s="198"/>
      <c r="B21" s="206"/>
      <c r="C21" s="207"/>
      <c r="D21" s="193"/>
      <c r="E21" s="208"/>
      <c r="F21" s="185"/>
      <c r="G21" s="185"/>
      <c r="H21" s="185"/>
      <c r="I21" s="185"/>
    </row>
    <row r="22" s="189" customFormat="true" ht="24" hidden="false" customHeight="false" outlineLevel="0" collapsed="false">
      <c r="A22" s="209" t="s">
        <v>76</v>
      </c>
      <c r="B22" s="200" t="s">
        <v>198</v>
      </c>
      <c r="C22" s="204" t="s">
        <v>199</v>
      </c>
      <c r="D22" s="193"/>
      <c r="E22" s="95"/>
      <c r="F22" s="185"/>
      <c r="G22" s="185"/>
      <c r="H22" s="185"/>
      <c r="I22" s="185"/>
    </row>
    <row r="23" s="189" customFormat="true" ht="12" hidden="false" customHeight="false" outlineLevel="0" collapsed="false">
      <c r="A23" s="210"/>
      <c r="B23" s="203" t="s">
        <v>200</v>
      </c>
      <c r="C23" s="205" t="s">
        <v>201</v>
      </c>
      <c r="D23" s="193"/>
      <c r="E23" s="208"/>
      <c r="F23" s="185"/>
      <c r="G23" s="185"/>
      <c r="H23" s="185"/>
      <c r="I23" s="185"/>
    </row>
    <row r="24" s="189" customFormat="true" ht="6" hidden="false" customHeight="true" outlineLevel="0" collapsed="false">
      <c r="A24" s="198"/>
      <c r="B24" s="199"/>
      <c r="C24" s="188"/>
      <c r="D24" s="193"/>
      <c r="E24" s="95"/>
      <c r="F24" s="185"/>
      <c r="G24" s="185"/>
      <c r="H24" s="185"/>
      <c r="I24" s="185"/>
    </row>
    <row r="25" s="189" customFormat="true" ht="24" hidden="false" customHeight="false" outlineLevel="0" collapsed="false">
      <c r="A25" s="209" t="s">
        <v>77</v>
      </c>
      <c r="B25" s="191" t="s">
        <v>202</v>
      </c>
      <c r="C25" s="192" t="s">
        <v>203</v>
      </c>
      <c r="D25" s="193"/>
      <c r="E25" s="95"/>
      <c r="F25" s="185"/>
      <c r="G25" s="185"/>
      <c r="H25" s="185"/>
      <c r="I25" s="185"/>
    </row>
    <row r="26" s="189" customFormat="true" ht="12.75" hidden="false" customHeight="true" outlineLevel="0" collapsed="false">
      <c r="A26" s="190"/>
      <c r="B26" s="191" t="s">
        <v>204</v>
      </c>
      <c r="C26" s="192" t="s">
        <v>205</v>
      </c>
      <c r="D26" s="193"/>
      <c r="E26" s="193"/>
      <c r="F26" s="185"/>
      <c r="G26" s="185"/>
      <c r="H26" s="185"/>
      <c r="I26" s="185"/>
    </row>
    <row r="27" s="216" customFormat="true" ht="12.75" hidden="false" customHeight="true" outlineLevel="0" collapsed="false">
      <c r="A27" s="211"/>
      <c r="B27" s="212" t="s">
        <v>206</v>
      </c>
      <c r="C27" s="213" t="s">
        <v>207</v>
      </c>
      <c r="D27" s="214"/>
      <c r="E27" s="214"/>
      <c r="F27" s="215"/>
      <c r="G27" s="215"/>
      <c r="H27" s="215"/>
      <c r="I27" s="215"/>
    </row>
    <row r="28" s="189" customFormat="true" ht="12" hidden="false" customHeight="false" outlineLevel="0" collapsed="false">
      <c r="A28" s="217"/>
      <c r="B28" s="218" t="s">
        <v>208</v>
      </c>
      <c r="C28" s="197" t="s">
        <v>209</v>
      </c>
      <c r="D28" s="193"/>
      <c r="E28" s="193"/>
      <c r="F28" s="185"/>
      <c r="G28" s="185"/>
      <c r="H28" s="185"/>
      <c r="I28" s="185"/>
    </row>
    <row r="29" s="224" customFormat="true" ht="6" hidden="false" customHeight="true" outlineLevel="0" collapsed="false">
      <c r="A29" s="219"/>
      <c r="B29" s="220"/>
      <c r="C29" s="221"/>
      <c r="D29" s="222"/>
      <c r="E29" s="223"/>
      <c r="F29" s="185"/>
      <c r="G29" s="185"/>
      <c r="H29" s="185"/>
      <c r="I29" s="185"/>
    </row>
    <row r="30" s="224" customFormat="true" ht="13.5" hidden="false" customHeight="true" outlineLevel="0" collapsed="false">
      <c r="A30" s="190" t="s">
        <v>78</v>
      </c>
      <c r="B30" s="191" t="s">
        <v>210</v>
      </c>
      <c r="C30" s="225" t="s">
        <v>211</v>
      </c>
      <c r="D30" s="226"/>
      <c r="E30" s="223"/>
      <c r="F30" s="185"/>
      <c r="G30" s="185"/>
      <c r="H30" s="185"/>
      <c r="I30" s="185"/>
    </row>
    <row r="31" s="224" customFormat="true" ht="13.5" hidden="false" customHeight="true" outlineLevel="0" collapsed="false">
      <c r="A31" s="190"/>
      <c r="B31" s="191" t="s">
        <v>212</v>
      </c>
      <c r="C31" s="225" t="s">
        <v>213</v>
      </c>
      <c r="D31" s="226"/>
      <c r="E31" s="223"/>
      <c r="F31" s="185"/>
      <c r="G31" s="185"/>
      <c r="H31" s="185"/>
      <c r="I31" s="185"/>
    </row>
    <row r="32" s="224" customFormat="true" ht="13.5" hidden="false" customHeight="true" outlineLevel="0" collapsed="false">
      <c r="A32" s="68"/>
      <c r="B32" s="191" t="s">
        <v>214</v>
      </c>
      <c r="C32" s="225" t="s">
        <v>215</v>
      </c>
      <c r="D32" s="226"/>
      <c r="E32" s="223"/>
      <c r="F32" s="185"/>
      <c r="G32" s="185"/>
      <c r="H32" s="185"/>
      <c r="I32" s="185"/>
    </row>
    <row r="33" s="224" customFormat="true" ht="13.5" hidden="false" customHeight="true" outlineLevel="0" collapsed="false">
      <c r="A33" s="68"/>
      <c r="B33" s="191" t="s">
        <v>216</v>
      </c>
      <c r="C33" s="225" t="s">
        <v>217</v>
      </c>
      <c r="D33" s="226"/>
      <c r="E33" s="223"/>
      <c r="F33" s="185"/>
      <c r="G33" s="185"/>
      <c r="H33" s="185"/>
      <c r="I33" s="185"/>
    </row>
    <row r="34" s="224" customFormat="true" ht="6" hidden="false" customHeight="true" outlineLevel="0" collapsed="false">
      <c r="A34" s="219"/>
      <c r="B34" s="220"/>
      <c r="C34" s="221"/>
      <c r="D34" s="222"/>
      <c r="E34" s="223"/>
      <c r="F34" s="185"/>
      <c r="G34" s="185"/>
      <c r="H34" s="185"/>
      <c r="I34" s="185"/>
    </row>
    <row r="35" s="224" customFormat="true" ht="12" hidden="false" customHeight="false" outlineLevel="0" collapsed="false">
      <c r="A35" s="227" t="s">
        <v>218</v>
      </c>
      <c r="B35" s="191" t="s">
        <v>219</v>
      </c>
      <c r="C35" s="225" t="s">
        <v>220</v>
      </c>
      <c r="D35" s="222"/>
      <c r="E35" s="223"/>
      <c r="F35" s="185"/>
      <c r="G35" s="185"/>
      <c r="H35" s="185"/>
      <c r="I35" s="185"/>
    </row>
    <row r="36" s="189" customFormat="true" ht="12.75" hidden="false" customHeight="true" outlineLevel="0" collapsed="false">
      <c r="A36" s="227"/>
      <c r="B36" s="200" t="s">
        <v>221</v>
      </c>
      <c r="C36" s="228" t="s">
        <v>220</v>
      </c>
      <c r="D36" s="229"/>
      <c r="E36" s="193"/>
      <c r="F36" s="185"/>
    </row>
    <row r="37" s="189" customFormat="true" ht="12.75" hidden="false" customHeight="true" outlineLevel="0" collapsed="false">
      <c r="A37" s="201"/>
      <c r="B37" s="200" t="s">
        <v>222</v>
      </c>
      <c r="C37" s="228" t="s">
        <v>223</v>
      </c>
      <c r="D37" s="229"/>
      <c r="E37" s="193"/>
      <c r="F37" s="185"/>
    </row>
    <row r="38" s="189" customFormat="true" ht="12.75" hidden="false" customHeight="true" outlineLevel="0" collapsed="false">
      <c r="A38" s="201"/>
      <c r="B38" s="200" t="s">
        <v>224</v>
      </c>
      <c r="C38" s="228" t="s">
        <v>225</v>
      </c>
      <c r="D38" s="229"/>
      <c r="E38" s="193"/>
      <c r="F38" s="185"/>
    </row>
    <row r="39" s="189" customFormat="true" ht="12.75" hidden="false" customHeight="true" outlineLevel="0" collapsed="false">
      <c r="A39" s="201"/>
      <c r="B39" s="200" t="s">
        <v>226</v>
      </c>
      <c r="C39" s="228" t="s">
        <v>227</v>
      </c>
      <c r="D39" s="226"/>
      <c r="E39" s="193"/>
      <c r="F39" s="185"/>
    </row>
    <row r="40" s="189" customFormat="true" ht="12.75" hidden="false" customHeight="true" outlineLevel="0" collapsed="false">
      <c r="A40" s="201"/>
      <c r="B40" s="200" t="s">
        <v>228</v>
      </c>
      <c r="C40" s="228" t="s">
        <v>229</v>
      </c>
      <c r="D40" s="226"/>
      <c r="E40" s="193"/>
      <c r="F40" s="185"/>
    </row>
    <row r="41" s="189" customFormat="true" ht="12.75" hidden="false" customHeight="true" outlineLevel="0" collapsed="false">
      <c r="A41" s="201"/>
      <c r="B41" s="200" t="s">
        <v>230</v>
      </c>
      <c r="C41" s="228" t="s">
        <v>231</v>
      </c>
      <c r="D41" s="226"/>
      <c r="E41" s="193"/>
      <c r="F41" s="185"/>
    </row>
    <row r="42" s="189" customFormat="true" ht="12.75" hidden="false" customHeight="true" outlineLevel="0" collapsed="false">
      <c r="A42" s="201"/>
      <c r="B42" s="200" t="s">
        <v>232</v>
      </c>
      <c r="C42" s="228" t="s">
        <v>233</v>
      </c>
      <c r="D42" s="226"/>
      <c r="E42" s="193"/>
      <c r="F42" s="185"/>
    </row>
    <row r="43" s="189" customFormat="true" ht="12.75" hidden="false" customHeight="true" outlineLevel="0" collapsed="false">
      <c r="A43" s="201"/>
      <c r="B43" s="200" t="s">
        <v>234</v>
      </c>
      <c r="C43" s="228" t="s">
        <v>235</v>
      </c>
      <c r="D43" s="226"/>
      <c r="E43" s="193"/>
      <c r="F43" s="185"/>
    </row>
    <row r="44" s="216" customFormat="true" ht="12.75" hidden="false" customHeight="true" outlineLevel="0" collapsed="false">
      <c r="A44" s="230"/>
      <c r="B44" s="231" t="s">
        <v>236</v>
      </c>
      <c r="C44" s="232" t="s">
        <v>237</v>
      </c>
      <c r="D44" s="233"/>
      <c r="E44" s="214"/>
    </row>
    <row r="45" s="216" customFormat="true" ht="12.75" hidden="false" customHeight="true" outlineLevel="0" collapsed="false">
      <c r="A45" s="230"/>
      <c r="B45" s="231" t="s">
        <v>238</v>
      </c>
      <c r="C45" s="232" t="s">
        <v>239</v>
      </c>
      <c r="D45" s="233"/>
      <c r="E45" s="214"/>
    </row>
    <row r="46" s="216" customFormat="true" ht="12.75" hidden="false" customHeight="true" outlineLevel="0" collapsed="false">
      <c r="A46" s="234"/>
      <c r="B46" s="231" t="s">
        <v>240</v>
      </c>
      <c r="C46" s="232" t="s">
        <v>241</v>
      </c>
      <c r="D46" s="233"/>
      <c r="E46" s="214"/>
    </row>
    <row r="47" s="216" customFormat="true" ht="12.75" hidden="false" customHeight="true" outlineLevel="0" collapsed="false">
      <c r="A47" s="230"/>
      <c r="B47" s="231" t="s">
        <v>242</v>
      </c>
      <c r="C47" s="232" t="s">
        <v>243</v>
      </c>
      <c r="D47" s="233"/>
      <c r="E47" s="214"/>
    </row>
    <row r="48" s="216" customFormat="true" ht="12.75" hidden="false" customHeight="true" outlineLevel="0" collapsed="false">
      <c r="A48" s="235"/>
      <c r="B48" s="231" t="s">
        <v>244</v>
      </c>
      <c r="C48" s="232" t="s">
        <v>245</v>
      </c>
      <c r="D48" s="233"/>
      <c r="E48" s="214"/>
    </row>
    <row r="49" s="189" customFormat="true" ht="12.75" hidden="false" customHeight="true" outlineLevel="0" collapsed="false">
      <c r="A49" s="236"/>
      <c r="B49" s="203" t="s">
        <v>246</v>
      </c>
      <c r="C49" s="237" t="s">
        <v>247</v>
      </c>
      <c r="D49" s="226"/>
      <c r="E49" s="193"/>
    </row>
    <row r="50" s="189" customFormat="true" ht="9.75" hidden="false" customHeight="true" outlineLevel="0" collapsed="false">
      <c r="A50" s="238"/>
      <c r="B50" s="239"/>
      <c r="C50" s="239"/>
      <c r="D50" s="226"/>
      <c r="E50" s="193"/>
    </row>
    <row r="51" s="189" customFormat="true" ht="8.25" hidden="false" customHeight="true" outlineLevel="0" collapsed="false">
      <c r="A51" s="193"/>
      <c r="B51" s="193"/>
      <c r="C51" s="193"/>
      <c r="D51" s="193"/>
      <c r="E51" s="193"/>
    </row>
    <row r="52" customFormat="false" ht="15" hidden="false" customHeight="false" outlineLevel="0" collapsed="false">
      <c r="A52" s="183" t="s">
        <v>141</v>
      </c>
    </row>
    <row r="53" customFormat="false" ht="27" hidden="false" customHeight="true" outlineLevel="0" collapsed="false">
      <c r="A53" s="184" t="s">
        <v>175</v>
      </c>
      <c r="B53" s="184" t="s">
        <v>176</v>
      </c>
      <c r="C53" s="184"/>
    </row>
    <row r="54" customFormat="false" ht="12" hidden="false" customHeight="false" outlineLevel="0" collapsed="false">
      <c r="A54" s="240"/>
      <c r="B54" s="241"/>
      <c r="C54" s="242"/>
    </row>
    <row r="55" customFormat="false" ht="12" hidden="false" customHeight="false" outlineLevel="0" collapsed="false">
      <c r="A55" s="243" t="s">
        <v>142</v>
      </c>
      <c r="B55" s="244" t="s">
        <v>248</v>
      </c>
      <c r="C55" s="245" t="s">
        <v>249</v>
      </c>
      <c r="D55" s="246"/>
      <c r="E55" s="246"/>
      <c r="F55" s="246"/>
    </row>
    <row r="56" customFormat="false" ht="12" hidden="false" customHeight="false" outlineLevel="0" collapsed="false">
      <c r="A56" s="247"/>
      <c r="B56" s="244" t="s">
        <v>250</v>
      </c>
      <c r="C56" s="245" t="s">
        <v>251</v>
      </c>
      <c r="D56" s="246"/>
      <c r="E56" s="246"/>
      <c r="F56" s="246"/>
    </row>
    <row r="57" customFormat="false" ht="12" hidden="false" customHeight="false" outlineLevel="0" collapsed="false">
      <c r="A57" s="247"/>
      <c r="B57" s="244" t="s">
        <v>252</v>
      </c>
      <c r="C57" s="245" t="s">
        <v>253</v>
      </c>
      <c r="D57" s="246"/>
      <c r="E57" s="246"/>
      <c r="F57" s="246"/>
    </row>
    <row r="58" customFormat="false" ht="12" hidden="false" customHeight="false" outlineLevel="0" collapsed="false">
      <c r="A58" s="247"/>
      <c r="B58" s="248" t="s">
        <v>254</v>
      </c>
      <c r="C58" s="249" t="s">
        <v>255</v>
      </c>
      <c r="D58" s="246"/>
      <c r="E58" s="246"/>
      <c r="F58" s="246"/>
    </row>
    <row r="59" customFormat="false" ht="7.5" hidden="false" customHeight="true" outlineLevel="0" collapsed="false">
      <c r="A59" s="250"/>
      <c r="B59" s="251"/>
      <c r="C59" s="252"/>
      <c r="D59" s="246"/>
      <c r="E59" s="246"/>
      <c r="F59" s="246"/>
    </row>
    <row r="60" customFormat="false" ht="27" hidden="false" customHeight="true" outlineLevel="0" collapsed="false">
      <c r="A60" s="253" t="s">
        <v>143</v>
      </c>
      <c r="B60" s="254" t="s">
        <v>256</v>
      </c>
      <c r="C60" s="255" t="s">
        <v>257</v>
      </c>
      <c r="D60" s="246"/>
      <c r="E60" s="246"/>
      <c r="F60" s="246"/>
    </row>
    <row r="61" customFormat="false" ht="12" hidden="false" customHeight="false" outlineLevel="0" collapsed="false">
      <c r="A61" s="256"/>
      <c r="B61" s="257" t="s">
        <v>258</v>
      </c>
      <c r="C61" s="245" t="s">
        <v>259</v>
      </c>
      <c r="D61" s="246"/>
      <c r="E61" s="246"/>
      <c r="F61" s="246"/>
    </row>
    <row r="62" customFormat="false" ht="12" hidden="false" customHeight="false" outlineLevel="0" collapsed="false">
      <c r="A62" s="256"/>
      <c r="B62" s="257" t="s">
        <v>260</v>
      </c>
      <c r="C62" s="245" t="s">
        <v>261</v>
      </c>
      <c r="D62" s="246"/>
      <c r="E62" s="246"/>
      <c r="F62" s="246"/>
    </row>
    <row r="63" customFormat="false" ht="12" hidden="false" customHeight="false" outlineLevel="0" collapsed="false">
      <c r="A63" s="256"/>
      <c r="B63" s="257" t="s">
        <v>262</v>
      </c>
      <c r="C63" s="245" t="s">
        <v>263</v>
      </c>
      <c r="D63" s="246"/>
      <c r="E63" s="246"/>
      <c r="F63" s="246"/>
    </row>
    <row r="64" customFormat="false" ht="12" hidden="false" customHeight="false" outlineLevel="0" collapsed="false">
      <c r="A64" s="258"/>
      <c r="B64" s="257" t="s">
        <v>264</v>
      </c>
      <c r="C64" s="245" t="s">
        <v>265</v>
      </c>
      <c r="D64" s="246"/>
      <c r="E64" s="246"/>
      <c r="F64" s="246"/>
    </row>
    <row r="65" customFormat="false" ht="12" hidden="false" customHeight="false" outlineLevel="0" collapsed="false">
      <c r="A65" s="256"/>
      <c r="B65" s="259" t="s">
        <v>266</v>
      </c>
      <c r="C65" s="245" t="s">
        <v>267</v>
      </c>
      <c r="D65" s="246"/>
      <c r="E65" s="246"/>
      <c r="F65" s="246"/>
    </row>
    <row r="66" customFormat="false" ht="12" hidden="false" customHeight="false" outlineLevel="0" collapsed="false">
      <c r="A66" s="256"/>
      <c r="B66" s="257" t="s">
        <v>268</v>
      </c>
      <c r="C66" s="245" t="s">
        <v>269</v>
      </c>
      <c r="D66" s="246"/>
      <c r="E66" s="246"/>
      <c r="F66" s="246"/>
    </row>
    <row r="67" customFormat="false" ht="12" hidden="false" customHeight="false" outlineLevel="0" collapsed="false">
      <c r="A67" s="260"/>
      <c r="B67" s="261" t="s">
        <v>270</v>
      </c>
      <c r="C67" s="249" t="s">
        <v>271</v>
      </c>
      <c r="D67" s="246"/>
      <c r="E67" s="246"/>
      <c r="F67" s="246"/>
    </row>
    <row r="68" customFormat="false" ht="6" hidden="false" customHeight="true" outlineLevel="0" collapsed="false">
      <c r="A68" s="250"/>
      <c r="B68" s="262"/>
      <c r="C68" s="252"/>
      <c r="D68" s="246"/>
      <c r="E68" s="246"/>
      <c r="F68" s="246"/>
    </row>
    <row r="69" customFormat="false" ht="12" hidden="false" customHeight="false" outlineLevel="0" collapsed="false">
      <c r="A69" s="263" t="s">
        <v>144</v>
      </c>
      <c r="B69" s="244" t="s">
        <v>272</v>
      </c>
      <c r="C69" s="245" t="s">
        <v>273</v>
      </c>
      <c r="D69" s="246"/>
      <c r="E69" s="246"/>
      <c r="F69" s="246"/>
    </row>
    <row r="70" customFormat="false" ht="12" hidden="false" customHeight="false" outlineLevel="0" collapsed="false">
      <c r="A70" s="247"/>
      <c r="B70" s="244" t="s">
        <v>274</v>
      </c>
      <c r="C70" s="245" t="s">
        <v>275</v>
      </c>
      <c r="D70" s="246"/>
      <c r="E70" s="246"/>
      <c r="F70" s="246"/>
    </row>
    <row r="71" customFormat="false" ht="12" hidden="false" customHeight="false" outlineLevel="0" collapsed="false">
      <c r="A71" s="264"/>
      <c r="B71" s="248" t="s">
        <v>276</v>
      </c>
      <c r="C71" s="249" t="s">
        <v>277</v>
      </c>
      <c r="D71" s="246"/>
      <c r="E71" s="246"/>
      <c r="F71" s="246"/>
    </row>
    <row r="72" customFormat="false" ht="9.75" hidden="false" customHeight="true" outlineLevel="0" collapsed="false">
      <c r="A72" s="265"/>
      <c r="B72" s="257"/>
      <c r="C72" s="257"/>
      <c r="D72" s="246"/>
      <c r="E72" s="246"/>
      <c r="F72" s="246"/>
    </row>
    <row r="73" customFormat="false" ht="9.75" hidden="false" customHeight="true" outlineLevel="0" collapsed="false">
      <c r="A73" s="266"/>
      <c r="B73" s="266"/>
      <c r="C73" s="266"/>
      <c r="D73" s="266"/>
      <c r="E73" s="246"/>
      <c r="F73" s="246"/>
    </row>
    <row r="74" customFormat="false" ht="15" hidden="false" customHeight="false" outlineLevel="0" collapsed="false">
      <c r="A74" s="183" t="s">
        <v>278</v>
      </c>
      <c r="D74" s="266"/>
      <c r="E74" s="246"/>
      <c r="F74" s="246"/>
    </row>
    <row r="75" customFormat="false" ht="27" hidden="false" customHeight="true" outlineLevel="0" collapsed="false">
      <c r="A75" s="184" t="s">
        <v>175</v>
      </c>
      <c r="B75" s="184" t="s">
        <v>176</v>
      </c>
      <c r="C75" s="184"/>
      <c r="D75" s="266"/>
      <c r="E75" s="267"/>
      <c r="F75" s="238"/>
    </row>
    <row r="76" customFormat="false" ht="12" hidden="false" customHeight="false" outlineLevel="0" collapsed="false">
      <c r="A76" s="240" t="s">
        <v>160</v>
      </c>
      <c r="B76" s="268" t="s">
        <v>279</v>
      </c>
      <c r="C76" s="242" t="s">
        <v>280</v>
      </c>
      <c r="D76" s="266"/>
      <c r="E76" s="269"/>
      <c r="F76" s="238"/>
    </row>
    <row r="77" customFormat="false" ht="12" hidden="false" customHeight="false" outlineLevel="0" collapsed="false">
      <c r="A77" s="263"/>
      <c r="B77" s="189" t="s">
        <v>281</v>
      </c>
      <c r="C77" s="270" t="s">
        <v>282</v>
      </c>
      <c r="D77" s="266"/>
      <c r="E77" s="267"/>
      <c r="F77" s="238"/>
    </row>
    <row r="78" customFormat="false" ht="12" hidden="false" customHeight="true" outlineLevel="0" collapsed="false">
      <c r="A78" s="271"/>
      <c r="B78" s="272" t="s">
        <v>283</v>
      </c>
      <c r="C78" s="273" t="s">
        <v>284</v>
      </c>
      <c r="D78" s="266"/>
      <c r="E78" s="267"/>
      <c r="F78" s="238"/>
    </row>
    <row r="79" customFormat="false" ht="7.5" hidden="false" customHeight="true" outlineLevel="0" collapsed="false">
      <c r="A79" s="240"/>
      <c r="B79" s="274"/>
      <c r="C79" s="275"/>
      <c r="D79" s="266"/>
      <c r="E79" s="267"/>
      <c r="F79" s="238"/>
    </row>
    <row r="80" customFormat="false" ht="12" hidden="false" customHeight="false" outlineLevel="0" collapsed="false">
      <c r="A80" s="263" t="s">
        <v>161</v>
      </c>
      <c r="B80" s="276" t="s">
        <v>285</v>
      </c>
      <c r="C80" s="270" t="s">
        <v>286</v>
      </c>
      <c r="D80" s="266"/>
      <c r="E80" s="267"/>
      <c r="F80" s="238"/>
    </row>
    <row r="81" customFormat="false" ht="12" hidden="false" customHeight="false" outlineLevel="0" collapsed="false">
      <c r="A81" s="263"/>
      <c r="B81" s="276" t="s">
        <v>287</v>
      </c>
      <c r="C81" s="270" t="s">
        <v>288</v>
      </c>
      <c r="D81" s="277"/>
      <c r="E81" s="267"/>
      <c r="F81" s="278"/>
    </row>
    <row r="82" customFormat="false" ht="12" hidden="false" customHeight="false" outlineLevel="0" collapsed="false">
      <c r="A82" s="271"/>
      <c r="B82" s="279" t="s">
        <v>289</v>
      </c>
      <c r="C82" s="280" t="s">
        <v>290</v>
      </c>
      <c r="D82" s="277"/>
      <c r="E82" s="267"/>
      <c r="F82" s="278"/>
    </row>
    <row r="83" customFormat="false" ht="7.5" hidden="false" customHeight="true" outlineLevel="0" collapsed="false">
      <c r="A83" s="263"/>
      <c r="B83" s="241"/>
      <c r="C83" s="242"/>
      <c r="D83" s="277"/>
      <c r="E83" s="267"/>
      <c r="F83" s="278"/>
    </row>
    <row r="84" customFormat="false" ht="12" hidden="false" customHeight="false" outlineLevel="0" collapsed="false">
      <c r="A84" s="263" t="s">
        <v>162</v>
      </c>
      <c r="B84" s="276" t="s">
        <v>291</v>
      </c>
      <c r="C84" s="270" t="s">
        <v>292</v>
      </c>
      <c r="D84" s="277"/>
      <c r="E84" s="267"/>
      <c r="F84" s="278"/>
    </row>
    <row r="85" customFormat="false" ht="12" hidden="false" customHeight="false" outlineLevel="0" collapsed="false">
      <c r="A85" s="263"/>
      <c r="B85" s="281" t="s">
        <v>293</v>
      </c>
      <c r="C85" s="282" t="s">
        <v>294</v>
      </c>
      <c r="D85" s="277"/>
      <c r="E85" s="267"/>
      <c r="F85" s="278"/>
    </row>
    <row r="86" customFormat="false" ht="12" hidden="false" customHeight="false" outlineLevel="0" collapsed="false">
      <c r="A86" s="271"/>
      <c r="B86" s="283" t="s">
        <v>295</v>
      </c>
      <c r="C86" s="273" t="s">
        <v>296</v>
      </c>
    </row>
    <row r="87" customFormat="false" ht="7.5" hidden="false" customHeight="true" outlineLevel="0" collapsed="false">
      <c r="A87" s="263"/>
      <c r="B87" s="241"/>
      <c r="C87" s="242"/>
    </row>
    <row r="88" customFormat="false" ht="12" hidden="false" customHeight="false" outlineLevel="0" collapsed="false">
      <c r="A88" s="263" t="s">
        <v>297</v>
      </c>
      <c r="B88" s="276" t="s">
        <v>298</v>
      </c>
      <c r="C88" s="270" t="s">
        <v>299</v>
      </c>
    </row>
    <row r="89" customFormat="false" ht="12" hidden="false" customHeight="false" outlineLevel="0" collapsed="false">
      <c r="A89" s="263" t="s">
        <v>300</v>
      </c>
      <c r="B89" s="276" t="s">
        <v>301</v>
      </c>
      <c r="C89" s="270" t="s">
        <v>302</v>
      </c>
    </row>
    <row r="90" customFormat="false" ht="12" hidden="false" customHeight="false" outlineLevel="0" collapsed="false">
      <c r="A90" s="263"/>
      <c r="B90" s="276" t="s">
        <v>303</v>
      </c>
      <c r="C90" s="270" t="s">
        <v>304</v>
      </c>
    </row>
    <row r="91" customFormat="false" ht="12" hidden="false" customHeight="false" outlineLevel="0" collapsed="false">
      <c r="A91" s="263"/>
      <c r="B91" s="276" t="s">
        <v>305</v>
      </c>
      <c r="C91" s="270" t="s">
        <v>306</v>
      </c>
    </row>
    <row r="92" customFormat="false" ht="12" hidden="false" customHeight="false" outlineLevel="0" collapsed="false">
      <c r="A92" s="271"/>
      <c r="B92" s="283" t="s">
        <v>307</v>
      </c>
      <c r="C92" s="273" t="s">
        <v>308</v>
      </c>
    </row>
    <row r="93" customFormat="false" ht="7.5" hidden="false" customHeight="true" outlineLevel="0" collapsed="false">
      <c r="A93" s="263"/>
      <c r="B93" s="241"/>
      <c r="C93" s="242"/>
    </row>
    <row r="94" customFormat="false" ht="12" hidden="false" customHeight="false" outlineLevel="0" collapsed="false">
      <c r="A94" s="284" t="s">
        <v>164</v>
      </c>
      <c r="B94" s="281" t="s">
        <v>309</v>
      </c>
      <c r="C94" s="282" t="s">
        <v>310</v>
      </c>
    </row>
    <row r="95" customFormat="false" ht="12" hidden="false" customHeight="false" outlineLevel="0" collapsed="false">
      <c r="A95" s="271"/>
      <c r="B95" s="279" t="s">
        <v>311</v>
      </c>
      <c r="C95" s="280" t="s">
        <v>312</v>
      </c>
    </row>
    <row r="96" customFormat="false" ht="7.5" hidden="false" customHeight="true" outlineLevel="0" collapsed="false">
      <c r="A96" s="263"/>
      <c r="B96" s="241"/>
      <c r="C96" s="242"/>
    </row>
    <row r="97" customFormat="false" ht="12" hidden="false" customHeight="false" outlineLevel="0" collapsed="false">
      <c r="A97" s="263" t="s">
        <v>165</v>
      </c>
      <c r="B97" s="276" t="s">
        <v>313</v>
      </c>
      <c r="C97" s="270" t="s">
        <v>314</v>
      </c>
    </row>
    <row r="98" customFormat="false" ht="12" hidden="false" customHeight="false" outlineLevel="0" collapsed="false">
      <c r="A98" s="263"/>
      <c r="B98" s="276" t="s">
        <v>315</v>
      </c>
      <c r="C98" s="270" t="s">
        <v>316</v>
      </c>
    </row>
    <row r="99" customFormat="false" ht="12" hidden="false" customHeight="false" outlineLevel="0" collapsed="false">
      <c r="A99" s="263"/>
      <c r="B99" s="279" t="s">
        <v>317</v>
      </c>
      <c r="C99" s="280" t="s">
        <v>318</v>
      </c>
    </row>
    <row r="100" customFormat="false" ht="7.5" hidden="false" customHeight="true" outlineLevel="0" collapsed="false">
      <c r="A100" s="240"/>
      <c r="B100" s="241"/>
      <c r="C100" s="242"/>
    </row>
    <row r="101" customFormat="false" ht="12" hidden="false" customHeight="false" outlineLevel="0" collapsed="false">
      <c r="A101" s="263" t="s">
        <v>166</v>
      </c>
      <c r="B101" s="276" t="s">
        <v>319</v>
      </c>
      <c r="C101" s="270" t="s">
        <v>320</v>
      </c>
    </row>
    <row r="102" customFormat="false" ht="12" hidden="false" customHeight="false" outlineLevel="0" collapsed="false">
      <c r="A102" s="263"/>
      <c r="B102" s="276" t="s">
        <v>321</v>
      </c>
      <c r="C102" s="270" t="s">
        <v>322</v>
      </c>
    </row>
    <row r="103" customFormat="false" ht="12" hidden="false" customHeight="false" outlineLevel="0" collapsed="false">
      <c r="A103" s="263"/>
      <c r="B103" s="276" t="s">
        <v>323</v>
      </c>
      <c r="C103" s="270" t="s">
        <v>324</v>
      </c>
    </row>
    <row r="104" customFormat="false" ht="12" hidden="false" customHeight="false" outlineLevel="0" collapsed="false">
      <c r="A104" s="263"/>
      <c r="B104" s="276" t="s">
        <v>325</v>
      </c>
      <c r="C104" s="270" t="s">
        <v>326</v>
      </c>
    </row>
    <row r="105" customFormat="false" ht="12" hidden="false" customHeight="false" outlineLevel="0" collapsed="false">
      <c r="A105" s="263"/>
      <c r="B105" s="276" t="s">
        <v>327</v>
      </c>
      <c r="C105" s="270" t="s">
        <v>328</v>
      </c>
    </row>
    <row r="106" customFormat="false" ht="12" hidden="false" customHeight="false" outlineLevel="0" collapsed="false">
      <c r="A106" s="263"/>
      <c r="B106" s="276" t="s">
        <v>329</v>
      </c>
      <c r="C106" s="270" t="s">
        <v>330</v>
      </c>
    </row>
    <row r="107" customFormat="false" ht="12" hidden="false" customHeight="false" outlineLevel="0" collapsed="false">
      <c r="A107" s="271"/>
      <c r="B107" s="283" t="s">
        <v>331</v>
      </c>
      <c r="C107" s="273" t="s">
        <v>332</v>
      </c>
    </row>
    <row r="108" customFormat="false" ht="7.5" hidden="false" customHeight="true" outlineLevel="0" collapsed="false">
      <c r="A108" s="240"/>
      <c r="B108" s="241"/>
      <c r="C108" s="242"/>
    </row>
    <row r="109" customFormat="false" ht="12" hidden="false" customHeight="false" outlineLevel="0" collapsed="false">
      <c r="A109" s="285" t="s">
        <v>167</v>
      </c>
      <c r="B109" s="276" t="s">
        <v>333</v>
      </c>
      <c r="C109" s="270" t="s">
        <v>334</v>
      </c>
    </row>
    <row r="110" customFormat="false" ht="12" hidden="false" customHeight="false" outlineLevel="0" collapsed="false">
      <c r="A110" s="285"/>
      <c r="B110" s="276" t="s">
        <v>335</v>
      </c>
      <c r="C110" s="270" t="s">
        <v>336</v>
      </c>
    </row>
    <row r="111" customFormat="false" ht="12" hidden="false" customHeight="false" outlineLevel="0" collapsed="false">
      <c r="A111" s="284"/>
      <c r="B111" s="276" t="s">
        <v>337</v>
      </c>
      <c r="C111" s="270" t="s">
        <v>338</v>
      </c>
    </row>
    <row r="112" customFormat="false" ht="12" hidden="false" customHeight="false" outlineLevel="0" collapsed="false">
      <c r="A112" s="263"/>
      <c r="B112" s="281" t="s">
        <v>339</v>
      </c>
      <c r="C112" s="282" t="s">
        <v>340</v>
      </c>
    </row>
    <row r="113" customFormat="false" ht="12" hidden="false" customHeight="false" outlineLevel="0" collapsed="false">
      <c r="A113" s="263"/>
      <c r="B113" s="276" t="s">
        <v>341</v>
      </c>
      <c r="C113" s="270" t="s">
        <v>342</v>
      </c>
    </row>
    <row r="114" customFormat="false" ht="12" hidden="false" customHeight="false" outlineLevel="0" collapsed="false">
      <c r="A114" s="263"/>
      <c r="B114" s="276" t="s">
        <v>343</v>
      </c>
      <c r="C114" s="270" t="s">
        <v>344</v>
      </c>
    </row>
    <row r="115" customFormat="false" ht="12" hidden="false" customHeight="false" outlineLevel="0" collapsed="false">
      <c r="A115" s="263"/>
      <c r="B115" s="276" t="s">
        <v>345</v>
      </c>
      <c r="C115" s="270" t="s">
        <v>346</v>
      </c>
    </row>
    <row r="116" customFormat="false" ht="12" hidden="false" customHeight="false" outlineLevel="0" collapsed="false">
      <c r="A116" s="263"/>
      <c r="B116" s="276" t="s">
        <v>347</v>
      </c>
      <c r="C116" s="270" t="s">
        <v>348</v>
      </c>
    </row>
    <row r="117" customFormat="false" ht="12" hidden="false" customHeight="false" outlineLevel="0" collapsed="false">
      <c r="A117" s="263"/>
      <c r="B117" s="276" t="s">
        <v>349</v>
      </c>
      <c r="C117" s="270" t="s">
        <v>350</v>
      </c>
    </row>
    <row r="118" customFormat="false" ht="12" hidden="false" customHeight="false" outlineLevel="0" collapsed="false">
      <c r="A118" s="263"/>
      <c r="B118" s="276" t="s">
        <v>351</v>
      </c>
      <c r="C118" s="270" t="s">
        <v>352</v>
      </c>
    </row>
    <row r="119" customFormat="false" ht="12" hidden="false" customHeight="false" outlineLevel="0" collapsed="false">
      <c r="A119" s="263"/>
      <c r="B119" s="276" t="s">
        <v>353</v>
      </c>
      <c r="C119" s="270" t="s">
        <v>354</v>
      </c>
    </row>
    <row r="120" customFormat="false" ht="12" hidden="false" customHeight="false" outlineLevel="0" collapsed="false">
      <c r="A120" s="263"/>
      <c r="B120" s="276" t="s">
        <v>355</v>
      </c>
      <c r="C120" s="270" t="s">
        <v>356</v>
      </c>
    </row>
    <row r="121" customFormat="false" ht="12" hidden="false" customHeight="false" outlineLevel="0" collapsed="false">
      <c r="A121" s="263"/>
      <c r="B121" s="276" t="s">
        <v>357</v>
      </c>
      <c r="C121" s="270" t="s">
        <v>358</v>
      </c>
    </row>
    <row r="122" customFormat="false" ht="12" hidden="false" customHeight="false" outlineLevel="0" collapsed="false">
      <c r="A122" s="263"/>
      <c r="B122" s="283" t="s">
        <v>359</v>
      </c>
      <c r="C122" s="273" t="s">
        <v>360</v>
      </c>
    </row>
    <row r="123" customFormat="false" ht="7.5" hidden="false" customHeight="true" outlineLevel="0" collapsed="false">
      <c r="A123" s="286"/>
      <c r="B123" s="241"/>
      <c r="C123" s="242"/>
    </row>
    <row r="124" customFormat="false" ht="12" hidden="false" customHeight="false" outlineLevel="0" collapsed="false">
      <c r="A124" s="194" t="s">
        <v>361</v>
      </c>
      <c r="B124" s="276" t="s">
        <v>362</v>
      </c>
      <c r="C124" s="270" t="s">
        <v>363</v>
      </c>
    </row>
    <row r="125" customFormat="false" ht="12" hidden="false" customHeight="false" outlineLevel="0" collapsed="false">
      <c r="A125" s="194"/>
      <c r="B125" s="276" t="s">
        <v>364</v>
      </c>
      <c r="C125" s="270" t="s">
        <v>365</v>
      </c>
    </row>
    <row r="126" customFormat="false" ht="12" hidden="false" customHeight="false" outlineLevel="0" collapsed="false">
      <c r="A126" s="194"/>
      <c r="B126" s="276" t="s">
        <v>366</v>
      </c>
      <c r="C126" s="270" t="s">
        <v>367</v>
      </c>
    </row>
    <row r="127" customFormat="false" ht="12" hidden="false" customHeight="false" outlineLevel="0" collapsed="false">
      <c r="A127" s="276"/>
      <c r="B127" s="276" t="s">
        <v>368</v>
      </c>
      <c r="C127" s="270" t="s">
        <v>369</v>
      </c>
    </row>
    <row r="128" customFormat="false" ht="12" hidden="false" customHeight="false" outlineLevel="0" collapsed="false">
      <c r="A128" s="276"/>
      <c r="B128" s="276" t="s">
        <v>370</v>
      </c>
      <c r="C128" s="270" t="s">
        <v>371</v>
      </c>
    </row>
    <row r="129" customFormat="false" ht="12" hidden="false" customHeight="false" outlineLevel="0" collapsed="false">
      <c r="A129" s="194"/>
      <c r="B129" s="276" t="s">
        <v>372</v>
      </c>
      <c r="C129" s="270" t="s">
        <v>373</v>
      </c>
    </row>
    <row r="130" customFormat="false" ht="12" hidden="false" customHeight="false" outlineLevel="0" collapsed="false">
      <c r="A130" s="194"/>
      <c r="B130" s="276" t="s">
        <v>374</v>
      </c>
      <c r="C130" s="270" t="s">
        <v>375</v>
      </c>
    </row>
    <row r="131" customFormat="false" ht="12" hidden="false" customHeight="false" outlineLevel="0" collapsed="false">
      <c r="A131" s="194"/>
      <c r="B131" s="276" t="s">
        <v>376</v>
      </c>
      <c r="C131" s="270" t="s">
        <v>377</v>
      </c>
    </row>
    <row r="132" customFormat="false" ht="12" hidden="false" customHeight="false" outlineLevel="0" collapsed="false">
      <c r="A132" s="194"/>
      <c r="B132" s="276" t="s">
        <v>378</v>
      </c>
      <c r="C132" s="270" t="s">
        <v>379</v>
      </c>
    </row>
    <row r="133" customFormat="false" ht="12" hidden="false" customHeight="false" outlineLevel="0" collapsed="false">
      <c r="A133" s="194"/>
      <c r="B133" s="276" t="s">
        <v>380</v>
      </c>
      <c r="C133" s="270" t="s">
        <v>381</v>
      </c>
    </row>
    <row r="134" customFormat="false" ht="12" hidden="false" customHeight="false" outlineLevel="0" collapsed="false">
      <c r="A134" s="194"/>
      <c r="B134" s="276" t="s">
        <v>382</v>
      </c>
      <c r="C134" s="270" t="s">
        <v>383</v>
      </c>
    </row>
    <row r="135" customFormat="false" ht="12" hidden="false" customHeight="false" outlineLevel="0" collapsed="false">
      <c r="A135" s="195"/>
      <c r="B135" s="283" t="s">
        <v>384</v>
      </c>
      <c r="C135" s="273" t="s">
        <v>385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21.1953850110988</v>
      </c>
      <c r="C10" s="36" t="n">
        <v>41.5948570113724</v>
      </c>
      <c r="D10" s="37" t="n">
        <v>37.2097579775288</v>
      </c>
      <c r="E10" s="37" t="n">
        <v>-16.0143729664301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10.4291553377073</v>
      </c>
      <c r="C11" s="42" t="n">
        <v>45.2400209000002</v>
      </c>
      <c r="D11" s="43" t="n">
        <v>44.3308237622926</v>
      </c>
      <c r="E11" s="43" t="n">
        <v>-33.9016684245853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4.9327126383566</v>
      </c>
      <c r="C14" s="45" t="n">
        <v>58.7472245634316</v>
      </c>
      <c r="D14" s="46" t="n">
        <v>26.3200627982117</v>
      </c>
      <c r="E14" s="46" t="n">
        <v>-11.3873501598551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8.0696955327773</v>
      </c>
      <c r="C15" s="45" t="n">
        <v>48.2947950920693</v>
      </c>
      <c r="D15" s="46" t="n">
        <v>33.6355093751534</v>
      </c>
      <c r="E15" s="46" t="n">
        <v>-15.5658138423761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45.6732781539777</v>
      </c>
      <c r="C16" s="45" t="n">
        <v>29.6710479819569</v>
      </c>
      <c r="D16" s="46" t="n">
        <v>24.6556738640654</v>
      </c>
      <c r="E16" s="46" t="n">
        <v>21.0176042899123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37.25471193202</v>
      </c>
      <c r="C17" s="45" t="n">
        <v>39.4068315341823</v>
      </c>
      <c r="D17" s="46" t="n">
        <v>23.3384565337977</v>
      </c>
      <c r="E17" s="46" t="n">
        <v>13.9162553982223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2.26059094016962</v>
      </c>
      <c r="C18" s="45" t="n">
        <v>60.5025169684464</v>
      </c>
      <c r="D18" s="46" t="n">
        <v>37.236892091384</v>
      </c>
      <c r="E18" s="46" t="n">
        <v>-34.9763011512144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0.321270994318964</v>
      </c>
      <c r="C19" s="45" t="n">
        <v>37.9411975720636</v>
      </c>
      <c r="D19" s="46" t="n">
        <v>61.7375314336174</v>
      </c>
      <c r="E19" s="46" t="n">
        <v>-61.416260439298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7.853409463779</v>
      </c>
      <c r="C20" s="45" t="n">
        <v>69.3568971429332</v>
      </c>
      <c r="D20" s="46" t="n">
        <v>12.7896933932879</v>
      </c>
      <c r="E20" s="46" t="n">
        <v>5.0637160704911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7.86825034654154</v>
      </c>
      <c r="C21" s="45" t="n">
        <v>23.2270802503818</v>
      </c>
      <c r="D21" s="46" t="n">
        <v>68.9046694030767</v>
      </c>
      <c r="E21" s="46" t="n">
        <v>-61.0364190565352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9.770319213009</v>
      </c>
      <c r="C24" s="45" t="n">
        <v>52.2807458101674</v>
      </c>
      <c r="D24" s="46" t="n">
        <v>37.9489349768236</v>
      </c>
      <c r="E24" s="46" t="n">
        <v>-28.1786157638146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3.8385442341556</v>
      </c>
      <c r="C25" s="45" t="n">
        <v>39.1227044623851</v>
      </c>
      <c r="D25" s="46" t="n">
        <v>37.0387513034593</v>
      </c>
      <c r="E25" s="46" t="n">
        <v>-13.2002070693036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14.548173638134</v>
      </c>
      <c r="C41" s="36" t="n">
        <v>45.2848047837305</v>
      </c>
      <c r="D41" s="37" t="n">
        <v>40.1670215781355</v>
      </c>
      <c r="E41" s="59" t="n">
        <v>-3.012</v>
      </c>
    </row>
    <row r="42" customFormat="false" ht="12.75" hidden="false" customHeight="false" outlineLevel="0" collapsed="false">
      <c r="A42" s="40" t="s">
        <v>70</v>
      </c>
      <c r="B42" s="41" t="n">
        <v>11.4683696537198</v>
      </c>
      <c r="C42" s="42" t="n">
        <v>44.3597050922217</v>
      </c>
      <c r="D42" s="43" t="n">
        <v>44.1719252540585</v>
      </c>
      <c r="E42" s="60" t="n">
        <v>-5.686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7.66411300289926</v>
      </c>
      <c r="C45" s="45" t="n">
        <v>59.363975379204</v>
      </c>
      <c r="D45" s="46" t="n">
        <v>32.9719116178968</v>
      </c>
      <c r="E45" s="62" t="n">
        <v>-1.684</v>
      </c>
    </row>
    <row r="46" customFormat="false" ht="12.75" hidden="false" customHeight="false" outlineLevel="0" collapsed="false">
      <c r="A46" s="30" t="s">
        <v>73</v>
      </c>
      <c r="B46" s="44" t="n">
        <v>28.4381265845396</v>
      </c>
      <c r="C46" s="45" t="n">
        <v>29.5378304268103</v>
      </c>
      <c r="D46" s="46" t="n">
        <v>42.0240429886501</v>
      </c>
      <c r="E46" s="62" t="n">
        <v>-1.319</v>
      </c>
    </row>
    <row r="47" customFormat="false" ht="12.75" hidden="false" customHeight="false" outlineLevel="0" collapsed="false">
      <c r="A47" s="30" t="s">
        <v>74</v>
      </c>
      <c r="B47" s="44" t="n">
        <v>16.9980537512552</v>
      </c>
      <c r="C47" s="45" t="n">
        <v>69.7596040495062</v>
      </c>
      <c r="D47" s="46" t="n">
        <v>13.2423421992387</v>
      </c>
      <c r="E47" s="62" t="n">
        <v>-0.477</v>
      </c>
    </row>
    <row r="48" customFormat="false" ht="12.75" hidden="false" customHeight="false" outlineLevel="0" collapsed="false">
      <c r="A48" s="48" t="s">
        <v>75</v>
      </c>
      <c r="B48" s="44" t="n">
        <v>45.6087429148173</v>
      </c>
      <c r="C48" s="45" t="n">
        <v>48.8129186238377</v>
      </c>
      <c r="D48" s="46" t="n">
        <v>5.57833846134497</v>
      </c>
      <c r="E48" s="62" t="n">
        <v>2.435</v>
      </c>
    </row>
    <row r="49" customFormat="false" ht="12.75" hidden="false" customHeight="false" outlineLevel="0" collapsed="false">
      <c r="A49" s="30" t="s">
        <v>76</v>
      </c>
      <c r="B49" s="44" t="n">
        <v>18.076652554982</v>
      </c>
      <c r="C49" s="45" t="n">
        <v>43.0896441339482</v>
      </c>
      <c r="D49" s="46" t="n">
        <v>38.8337033110699</v>
      </c>
      <c r="E49" s="62" t="n">
        <v>-3.101</v>
      </c>
    </row>
    <row r="50" customFormat="false" ht="12.75" hidden="false" customHeight="false" outlineLevel="0" collapsed="false">
      <c r="A50" s="48" t="s">
        <v>77</v>
      </c>
      <c r="B50" s="44" t="n">
        <v>1.14250909221934</v>
      </c>
      <c r="C50" s="45" t="n">
        <v>35.3600786708019</v>
      </c>
      <c r="D50" s="46" t="n">
        <v>63.4974122369788</v>
      </c>
      <c r="E50" s="62" t="n">
        <v>-10.006</v>
      </c>
    </row>
    <row r="51" customFormat="false" ht="12.75" hidden="false" customHeight="false" outlineLevel="0" collapsed="false">
      <c r="A51" s="30" t="s">
        <v>78</v>
      </c>
      <c r="B51" s="44" t="n">
        <v>8.88189563167237</v>
      </c>
      <c r="C51" s="45" t="n">
        <v>31.0796158497955</v>
      </c>
      <c r="D51" s="46" t="n">
        <v>60.0384885185321</v>
      </c>
      <c r="E51" s="62" t="n">
        <v>-6.088</v>
      </c>
    </row>
    <row r="52" s="39" customFormat="true" ht="11.25" hidden="false" customHeight="false" outlineLevel="0" collapsed="false">
      <c r="A52" s="30" t="s">
        <v>79</v>
      </c>
      <c r="B52" s="44" t="n">
        <v>9.05680032026538</v>
      </c>
      <c r="C52" s="45" t="n">
        <v>21.7575169081223</v>
      </c>
      <c r="D52" s="46" t="n">
        <v>69.1856827716124</v>
      </c>
      <c r="E52" s="62" t="n">
        <v>-5.674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5.7713056830379</v>
      </c>
      <c r="C55" s="45" t="n">
        <v>47.6432299755527</v>
      </c>
      <c r="D55" s="46" t="n">
        <v>36.5854643414095</v>
      </c>
      <c r="E55" s="62" t="n">
        <v>-4.468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14.2652052244164</v>
      </c>
      <c r="C56" s="45" t="n">
        <v>44.7391892566237</v>
      </c>
      <c r="D56" s="46" t="n">
        <v>40.9956055189599</v>
      </c>
      <c r="E56" s="62" t="n">
        <v>-2.675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5"/>
      <c r="F90" s="65"/>
      <c r="G90" s="65"/>
      <c r="H90" s="66"/>
    </row>
    <row r="91" customFormat="false" ht="12.75" hidden="false" customHeight="false" outlineLevel="0" collapsed="false">
      <c r="A91" s="63"/>
      <c r="B91" s="64"/>
      <c r="C91" s="64"/>
      <c r="D91" s="64"/>
      <c r="E91" s="65"/>
      <c r="F91" s="65"/>
      <c r="G91" s="65"/>
      <c r="H91" s="66"/>
    </row>
    <row r="92" customFormat="false" ht="12.75" hidden="false" customHeight="false" outlineLevel="0" collapsed="false">
      <c r="A92" s="65"/>
      <c r="B92" s="67"/>
      <c r="C92" s="67"/>
      <c r="D92" s="67"/>
      <c r="E92" s="65"/>
      <c r="F92" s="65"/>
      <c r="G92" s="65"/>
      <c r="H92" s="65"/>
    </row>
    <row r="93" customFormat="false" ht="12.75" hidden="false" customHeight="false" outlineLevel="0" collapsed="false">
      <c r="A93" s="65"/>
      <c r="B93" s="67"/>
      <c r="C93" s="67"/>
      <c r="D93" s="67"/>
      <c r="E93" s="65"/>
      <c r="F93" s="65"/>
      <c r="G93" s="65"/>
      <c r="H93" s="65"/>
    </row>
    <row r="94" customFormat="false" ht="12.75" hidden="false" customHeight="false" outlineLevel="0" collapsed="false">
      <c r="A94" s="65"/>
      <c r="B94" s="67"/>
      <c r="C94" s="67"/>
      <c r="D94" s="67"/>
      <c r="E94" s="65"/>
      <c r="F94" s="65"/>
      <c r="G94" s="65"/>
      <c r="H94" s="65"/>
    </row>
    <row r="95" customFormat="false" ht="12.75" hidden="false" customHeight="false" outlineLevel="0" collapsed="false">
      <c r="A95" s="65"/>
      <c r="B95" s="67"/>
      <c r="C95" s="67"/>
      <c r="D95" s="67"/>
      <c r="E95" s="65"/>
      <c r="F95" s="65"/>
      <c r="G95" s="65"/>
      <c r="H95" s="65"/>
    </row>
    <row r="96" customFormat="false" ht="12.75" hidden="false" customHeight="false" outlineLevel="0" collapsed="false">
      <c r="A96" s="65"/>
      <c r="B96" s="67"/>
      <c r="C96" s="67"/>
      <c r="D96" s="67"/>
      <c r="E96" s="65"/>
      <c r="F96" s="65"/>
      <c r="G96" s="65"/>
      <c r="H96" s="65"/>
    </row>
    <row r="104" customFormat="false" ht="12.75" hidden="false" customHeight="false" outlineLevel="0" collapsed="false">
      <c r="A104" s="30"/>
      <c r="C104" s="68"/>
    </row>
    <row r="105" customFormat="false" ht="12.75" hidden="false" customHeight="false" outlineLevel="0" collapsed="false">
      <c r="A105" s="30"/>
      <c r="C105" s="68"/>
    </row>
    <row r="106" customFormat="false" ht="12.75" hidden="false" customHeight="false" outlineLevel="0" collapsed="false">
      <c r="A106" s="30"/>
      <c r="C106" s="68"/>
    </row>
    <row r="107" customFormat="false" ht="12.75" hidden="false" customHeight="false" outlineLevel="0" collapsed="false">
      <c r="A107" s="30"/>
      <c r="C107" s="68"/>
    </row>
    <row r="108" customFormat="false" ht="12.75" hidden="false" customHeight="false" outlineLevel="0" collapsed="false">
      <c r="A108" s="30"/>
      <c r="C108" s="68"/>
    </row>
    <row r="109" customFormat="false" ht="12.75" hidden="false" customHeight="false" outlineLevel="0" collapsed="false">
      <c r="C109" s="68"/>
    </row>
    <row r="110" customFormat="false" ht="12.75" hidden="false" customHeight="false" outlineLevel="0" collapsed="false">
      <c r="A110" s="30"/>
      <c r="C110" s="68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20.3041120162374</v>
      </c>
      <c r="C10" s="36" t="n">
        <v>42.9431743371917</v>
      </c>
      <c r="D10" s="37" t="n">
        <v>36.7527136465709</v>
      </c>
      <c r="E10" s="37" t="n">
        <v>-16.4486016303335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14.4230665468357</v>
      </c>
      <c r="C11" s="42" t="n">
        <v>46.9825324104396</v>
      </c>
      <c r="D11" s="43" t="n">
        <v>38.5944010427247</v>
      </c>
      <c r="E11" s="43" t="n">
        <v>-24.1713344958891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47.0906372384833</v>
      </c>
      <c r="C14" s="45" t="n">
        <v>26.5892995667474</v>
      </c>
      <c r="D14" s="46" t="n">
        <v>26.3200631947692</v>
      </c>
      <c r="E14" s="46" t="n">
        <v>20.7705740437141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25.9855005667527</v>
      </c>
      <c r="C15" s="45" t="n">
        <v>39.933059061635</v>
      </c>
      <c r="D15" s="46" t="n">
        <v>34.0814403716123</v>
      </c>
      <c r="E15" s="46" t="n">
        <v>-8.09593980485966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8.6852889788928</v>
      </c>
      <c r="C16" s="45" t="n">
        <v>51.1887322925924</v>
      </c>
      <c r="D16" s="46" t="n">
        <v>30.1259787285148</v>
      </c>
      <c r="E16" s="46" t="n">
        <v>-11.440689749622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21.2205342168077</v>
      </c>
      <c r="C17" s="45" t="n">
        <v>68.3588632992087</v>
      </c>
      <c r="D17" s="46" t="n">
        <v>10.4206024839836</v>
      </c>
      <c r="E17" s="46" t="n">
        <v>10.7999317328241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0</v>
      </c>
      <c r="C18" s="45" t="n">
        <v>65.5975388587239</v>
      </c>
      <c r="D18" s="46" t="n">
        <v>34.4024611412761</v>
      </c>
      <c r="E18" s="46" t="n">
        <v>-34.4024611412761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.35668975509865</v>
      </c>
      <c r="C19" s="45" t="n">
        <v>50.5566180313401</v>
      </c>
      <c r="D19" s="46" t="n">
        <v>48.0866922135612</v>
      </c>
      <c r="E19" s="46" t="n">
        <v>-46.7300024584626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29.867586286887</v>
      </c>
      <c r="C20" s="45" t="n">
        <v>48.0759807226381</v>
      </c>
      <c r="D20" s="46" t="n">
        <v>22.0564329904749</v>
      </c>
      <c r="E20" s="46" t="n">
        <v>7.81115329641212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1.85297761790643</v>
      </c>
      <c r="C21" s="45" t="n">
        <v>33.6726905831066</v>
      </c>
      <c r="D21" s="46" t="n">
        <v>64.474331798987</v>
      </c>
      <c r="E21" s="46" t="n">
        <v>-62.6213541810805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3.0560713884207</v>
      </c>
      <c r="C24" s="45" t="n">
        <v>54.9259731545596</v>
      </c>
      <c r="D24" s="46" t="n">
        <v>32.0179554570197</v>
      </c>
      <c r="E24" s="46" t="n">
        <v>-18.961884068599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1.9809273425621</v>
      </c>
      <c r="C25" s="45" t="n">
        <v>40.1709850323865</v>
      </c>
      <c r="D25" s="46" t="n">
        <v>37.8480876250515</v>
      </c>
      <c r="E25" s="46" t="n">
        <v>-15.8671602824894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15.8406502424399</v>
      </c>
      <c r="C41" s="36" t="n">
        <v>45.4521297259377</v>
      </c>
      <c r="D41" s="37" t="n">
        <v>38.7072200316224</v>
      </c>
      <c r="E41" s="59" t="n">
        <v>-3.449</v>
      </c>
    </row>
    <row r="42" customFormat="false" ht="12.75" hidden="false" customHeight="false" outlineLevel="0" collapsed="false">
      <c r="A42" s="40" t="s">
        <v>70</v>
      </c>
      <c r="B42" s="41" t="n">
        <v>13.1474766418933</v>
      </c>
      <c r="C42" s="42" t="n">
        <v>46.4186419550439</v>
      </c>
      <c r="D42" s="43" t="n">
        <v>40.4338814030628</v>
      </c>
      <c r="E42" s="60" t="n">
        <v>-4.635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4.9038468211304</v>
      </c>
      <c r="C45" s="45" t="n">
        <v>52.1242415609728</v>
      </c>
      <c r="D45" s="46" t="n">
        <v>32.9719116178968</v>
      </c>
      <c r="E45" s="62" t="n">
        <v>-1.951</v>
      </c>
    </row>
    <row r="46" customFormat="false" ht="12.75" hidden="false" customHeight="false" outlineLevel="0" collapsed="false">
      <c r="A46" s="30" t="s">
        <v>73</v>
      </c>
      <c r="B46" s="44" t="n">
        <v>28.4381265845396</v>
      </c>
      <c r="C46" s="45" t="n">
        <v>47.5086962019278</v>
      </c>
      <c r="D46" s="46" t="n">
        <v>24.0531772135326</v>
      </c>
      <c r="E46" s="62" t="n">
        <v>-1.562</v>
      </c>
    </row>
    <row r="47" customFormat="false" ht="12.75" hidden="false" customHeight="false" outlineLevel="0" collapsed="false">
      <c r="A47" s="30" t="s">
        <v>74</v>
      </c>
      <c r="B47" s="44" t="n">
        <v>17.3732927703587</v>
      </c>
      <c r="C47" s="45" t="n">
        <v>69.7596040495062</v>
      </c>
      <c r="D47" s="46" t="n">
        <v>12.8671031801351</v>
      </c>
      <c r="E47" s="62" t="n">
        <v>-0.608</v>
      </c>
    </row>
    <row r="48" customFormat="false" ht="12.75" hidden="false" customHeight="false" outlineLevel="0" collapsed="false">
      <c r="A48" s="48" t="s">
        <v>75</v>
      </c>
      <c r="B48" s="44" t="n">
        <v>50.4642627392341</v>
      </c>
      <c r="C48" s="45" t="n">
        <v>47.5491816876838</v>
      </c>
      <c r="D48" s="46" t="n">
        <v>1.98655557308208</v>
      </c>
      <c r="E48" s="62" t="n">
        <v>3.082</v>
      </c>
    </row>
    <row r="49" customFormat="false" ht="12.75" hidden="false" customHeight="false" outlineLevel="0" collapsed="false">
      <c r="A49" s="30" t="s">
        <v>76</v>
      </c>
      <c r="B49" s="44" t="n">
        <v>17.2117908282548</v>
      </c>
      <c r="C49" s="45" t="n">
        <v>47.5208863037419</v>
      </c>
      <c r="D49" s="46" t="n">
        <v>35.2673228680033</v>
      </c>
      <c r="E49" s="62" t="n">
        <v>-2.806</v>
      </c>
    </row>
    <row r="50" customFormat="false" ht="12.75" hidden="false" customHeight="false" outlineLevel="0" collapsed="false">
      <c r="A50" s="48" t="s">
        <v>77</v>
      </c>
      <c r="B50" s="44" t="n">
        <v>0.321270994318964</v>
      </c>
      <c r="C50" s="45" t="n">
        <v>39.4301468732087</v>
      </c>
      <c r="D50" s="46" t="n">
        <v>60.2485821324723</v>
      </c>
      <c r="E50" s="62" t="n">
        <v>-9.641</v>
      </c>
    </row>
    <row r="51" customFormat="false" ht="12.75" hidden="false" customHeight="false" outlineLevel="0" collapsed="false">
      <c r="A51" s="30" t="s">
        <v>78</v>
      </c>
      <c r="B51" s="44" t="n">
        <v>19.7197273538107</v>
      </c>
      <c r="C51" s="45" t="n">
        <v>30.6482521621017</v>
      </c>
      <c r="D51" s="46" t="n">
        <v>49.6320204840876</v>
      </c>
      <c r="E51" s="62" t="n">
        <v>-3.531</v>
      </c>
    </row>
    <row r="52" s="39" customFormat="true" ht="11.25" hidden="false" customHeight="false" outlineLevel="0" collapsed="false">
      <c r="A52" s="30" t="s">
        <v>79</v>
      </c>
      <c r="B52" s="44" t="n">
        <v>2.97392047926464</v>
      </c>
      <c r="C52" s="45" t="n">
        <v>18.2486511668241</v>
      </c>
      <c r="D52" s="46" t="n">
        <v>78.7774283539112</v>
      </c>
      <c r="E52" s="62" t="n">
        <v>-8.6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7.9490424293519</v>
      </c>
      <c r="C55" s="45" t="n">
        <v>52.3264096459561</v>
      </c>
      <c r="D55" s="46" t="n">
        <v>29.724547924692</v>
      </c>
      <c r="E55" s="62" t="n">
        <v>-3.265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15.3528791999668</v>
      </c>
      <c r="C56" s="45" t="n">
        <v>43.8617829661397</v>
      </c>
      <c r="D56" s="46" t="n">
        <v>40.7853378338935</v>
      </c>
      <c r="E56" s="62" t="n">
        <v>-3.491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63"/>
      <c r="B90" s="64"/>
      <c r="C90" s="64"/>
      <c r="D90" s="64"/>
      <c r="E90" s="65"/>
      <c r="F90" s="65"/>
      <c r="G90" s="65"/>
      <c r="H90" s="66"/>
      <c r="I90" s="65"/>
    </row>
    <row r="91" customFormat="false" ht="12.75" hidden="false" customHeight="false" outlineLevel="0" collapsed="false">
      <c r="A91" s="63"/>
      <c r="B91" s="64"/>
      <c r="C91" s="64"/>
      <c r="D91" s="64"/>
      <c r="E91" s="65"/>
      <c r="F91" s="65"/>
      <c r="G91" s="65"/>
      <c r="H91" s="66"/>
      <c r="I91" s="65"/>
    </row>
    <row r="92" customFormat="false" ht="12.75" hidden="false" customHeight="false" outlineLevel="0" collapsed="false">
      <c r="A92" s="65"/>
      <c r="B92" s="67"/>
      <c r="C92" s="67"/>
      <c r="D92" s="67"/>
      <c r="E92" s="65"/>
      <c r="F92" s="65"/>
      <c r="G92" s="65"/>
      <c r="H92" s="65"/>
      <c r="I92" s="65"/>
    </row>
    <row r="93" customFormat="false" ht="12.75" hidden="false" customHeight="false" outlineLevel="0" collapsed="false">
      <c r="A93" s="65"/>
      <c r="B93" s="67"/>
      <c r="C93" s="67"/>
      <c r="D93" s="67"/>
      <c r="E93" s="65"/>
      <c r="F93" s="65"/>
      <c r="G93" s="65"/>
      <c r="H93" s="65"/>
      <c r="I93" s="65"/>
    </row>
    <row r="94" customFormat="false" ht="12.75" hidden="false" customHeight="false" outlineLevel="0" collapsed="false">
      <c r="A94" s="65"/>
      <c r="B94" s="67"/>
      <c r="C94" s="67"/>
      <c r="D94" s="67"/>
      <c r="E94" s="65"/>
      <c r="F94" s="65"/>
      <c r="G94" s="65"/>
      <c r="H94" s="65"/>
      <c r="I94" s="65"/>
    </row>
    <row r="95" customFormat="false" ht="12.75" hidden="false" customHeight="false" outlineLevel="0" collapsed="false">
      <c r="A95" s="65"/>
      <c r="B95" s="67"/>
      <c r="C95" s="67"/>
      <c r="D95" s="67"/>
      <c r="E95" s="65"/>
      <c r="F95" s="65"/>
      <c r="G95" s="65"/>
      <c r="H95" s="65"/>
      <c r="I95" s="65"/>
    </row>
    <row r="96" customFormat="false" ht="12.75" hidden="false" customHeight="false" outlineLevel="0" collapsed="false">
      <c r="A96" s="65"/>
      <c r="B96" s="67"/>
      <c r="C96" s="67"/>
      <c r="D96" s="67"/>
      <c r="E96" s="65"/>
      <c r="F96" s="65"/>
      <c r="G96" s="65"/>
      <c r="H96" s="65"/>
      <c r="I96" s="65"/>
    </row>
    <row r="97" customFormat="false" ht="12.75" hidden="false" customHeight="false" outlineLevel="0" collapsed="false">
      <c r="A97" s="65"/>
      <c r="B97" s="67"/>
      <c r="C97" s="67"/>
      <c r="D97" s="67"/>
      <c r="E97" s="65"/>
      <c r="F97" s="65"/>
      <c r="G97" s="65"/>
      <c r="H97" s="65"/>
      <c r="I97" s="65"/>
    </row>
    <row r="98" customFormat="false" ht="12.75" hidden="false" customHeight="false" outlineLevel="0" collapsed="false">
      <c r="A98" s="65"/>
      <c r="B98" s="67"/>
      <c r="C98" s="67"/>
      <c r="D98" s="67"/>
      <c r="E98" s="65"/>
      <c r="F98" s="65"/>
      <c r="G98" s="65"/>
      <c r="H98" s="65"/>
      <c r="I98" s="65"/>
    </row>
    <row r="99" customFormat="false" ht="12.75" hidden="false" customHeight="false" outlineLevel="0" collapsed="false">
      <c r="A99" s="65"/>
      <c r="B99" s="67"/>
      <c r="C99" s="67"/>
      <c r="D99" s="67"/>
      <c r="E99" s="65"/>
      <c r="F99" s="65"/>
      <c r="G99" s="65"/>
      <c r="H99" s="65"/>
      <c r="I99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26.5302230012951</v>
      </c>
      <c r="C10" s="36" t="n">
        <v>69.6947613763296</v>
      </c>
      <c r="D10" s="37" t="n">
        <v>3.7750156223753</v>
      </c>
      <c r="E10" s="59" t="n">
        <v>2.28</v>
      </c>
    </row>
    <row r="11" customFormat="false" ht="12.75" hidden="false" customHeight="false" outlineLevel="0" collapsed="false">
      <c r="A11" s="40" t="s">
        <v>70</v>
      </c>
      <c r="B11" s="41" t="n">
        <v>86.0343264467833</v>
      </c>
      <c r="C11" s="42" t="n">
        <v>0</v>
      </c>
      <c r="D11" s="43" t="n">
        <v>13.9656735532167</v>
      </c>
      <c r="E11" s="60" t="n">
        <v>1.832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14.4440750149712</v>
      </c>
      <c r="C14" s="45" t="n">
        <v>81.6012227820067</v>
      </c>
      <c r="D14" s="46" t="n">
        <v>3.9547022030221</v>
      </c>
      <c r="E14" s="62" t="n">
        <v>1.053</v>
      </c>
    </row>
    <row r="15" customFormat="false" ht="12.75" hidden="false" customHeight="false" outlineLevel="0" collapsed="false">
      <c r="A15" s="30" t="s">
        <v>74</v>
      </c>
      <c r="B15" s="44" t="n">
        <v>29.3094524820727</v>
      </c>
      <c r="C15" s="45" t="n">
        <v>70.4987828636244</v>
      </c>
      <c r="D15" s="46" t="n">
        <v>0.191764654302956</v>
      </c>
      <c r="E15" s="62" t="n">
        <v>2.552</v>
      </c>
    </row>
    <row r="16" customFormat="false" ht="12.75" hidden="false" customHeight="false" outlineLevel="0" collapsed="false">
      <c r="A16" s="48" t="s">
        <v>75</v>
      </c>
      <c r="B16" s="44" t="n">
        <v>37.415480568395</v>
      </c>
      <c r="C16" s="45" t="n">
        <v>61.8311585933942</v>
      </c>
      <c r="D16" s="46" t="n">
        <v>0.753360838210874</v>
      </c>
      <c r="E16" s="62" t="n">
        <v>2.069</v>
      </c>
    </row>
    <row r="17" customFormat="false" ht="12.75" hidden="false" customHeight="false" outlineLevel="0" collapsed="false">
      <c r="A17" s="30" t="s">
        <v>78</v>
      </c>
      <c r="B17" s="44" t="n">
        <v>24.2095632022882</v>
      </c>
      <c r="C17" s="45" t="n">
        <v>52.0138616587013</v>
      </c>
      <c r="D17" s="46" t="n">
        <v>23.7765751390105</v>
      </c>
      <c r="E17" s="62" t="n">
        <v>3.168</v>
      </c>
    </row>
    <row r="18" s="39" customFormat="true" ht="7.5" hidden="false" customHeight="true" outlineLevel="0" collapsed="false">
      <c r="A18" s="30"/>
      <c r="B18" s="44"/>
      <c r="C18" s="45"/>
      <c r="D18" s="46"/>
      <c r="E18" s="61"/>
    </row>
    <row r="19" s="39" customFormat="true" ht="11.25" hidden="false" customHeight="false" outlineLevel="0" collapsed="false">
      <c r="A19" s="47" t="s">
        <v>80</v>
      </c>
      <c r="B19" s="44"/>
      <c r="C19" s="45"/>
      <c r="D19" s="46"/>
      <c r="E19" s="62"/>
    </row>
    <row r="20" s="39" customFormat="true" ht="12.75" hidden="false" customHeight="false" outlineLevel="0" collapsed="false">
      <c r="A20" s="30" t="s">
        <v>81</v>
      </c>
      <c r="B20" s="44" t="n">
        <v>58.334163743192</v>
      </c>
      <c r="C20" s="45" t="n">
        <v>30.9976136036687</v>
      </c>
      <c r="D20" s="46" t="n">
        <v>10.6682226531393</v>
      </c>
      <c r="E20" s="62" t="n">
        <v>1.569</v>
      </c>
      <c r="G20" s="1"/>
      <c r="H20" s="1"/>
      <c r="J20" s="1"/>
      <c r="K20" s="1"/>
    </row>
    <row r="21" s="39" customFormat="true" ht="11.25" hidden="false" customHeight="false" outlineLevel="0" collapsed="false">
      <c r="A21" s="30" t="s">
        <v>82</v>
      </c>
      <c r="B21" s="44" t="n">
        <v>25.1334423043836</v>
      </c>
      <c r="C21" s="45" t="n">
        <v>71.3942812400167</v>
      </c>
      <c r="D21" s="46" t="n">
        <v>3.47227645559962</v>
      </c>
      <c r="E21" s="62" t="n">
        <v>2.311</v>
      </c>
    </row>
    <row r="22" s="39" customFormat="true" ht="11.25" hidden="false" customHeight="false" outlineLevel="0" collapsed="false">
      <c r="A22" s="49"/>
      <c r="B22" s="50"/>
      <c r="C22" s="51"/>
      <c r="D22" s="52"/>
      <c r="E22" s="52"/>
    </row>
    <row r="23" s="39" customFormat="true" ht="12.75" hidden="false" customHeight="false" outlineLevel="0" collapsed="false">
      <c r="A23" s="69" t="s">
        <v>90</v>
      </c>
      <c r="B23" s="54"/>
      <c r="C23" s="54"/>
      <c r="D23" s="54"/>
      <c r="E23" s="1"/>
    </row>
    <row r="24" s="39" customFormat="true" ht="12.75" hidden="false" customHeight="false" outlineLevel="0" collapsed="false">
      <c r="A24" s="70" t="s">
        <v>91</v>
      </c>
      <c r="B24" s="70"/>
      <c r="C24" s="70"/>
      <c r="D24" s="70"/>
      <c r="E24" s="1"/>
    </row>
    <row r="25" s="39" customFormat="true" ht="11.25" hidden="false" customHeight="false" outlineLevel="0" collapsed="false">
      <c r="A25" s="55" t="s">
        <v>84</v>
      </c>
      <c r="B25" s="38"/>
      <c r="C25" s="38"/>
      <c r="D25" s="38"/>
    </row>
    <row r="26" s="39" customFormat="true" ht="11.25" hidden="false" customHeight="false" outlineLevel="0" collapsed="false">
      <c r="B26" s="38"/>
      <c r="C26" s="38"/>
      <c r="D26" s="38"/>
    </row>
    <row r="27" s="39" customFormat="true" ht="11.25" hidden="false" customHeight="false" outlineLevel="0" collapsed="false"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customFormat="false" ht="12.75" hidden="false" customHeight="false" outlineLevel="0" collapsed="false">
      <c r="A85" s="63"/>
      <c r="B85" s="64"/>
      <c r="C85" s="64"/>
      <c r="D85" s="64"/>
      <c r="E85" s="65"/>
      <c r="F85" s="65"/>
      <c r="G85" s="65"/>
      <c r="H85" s="66"/>
      <c r="I85" s="65"/>
    </row>
    <row r="86" customFormat="false" ht="12.75" hidden="false" customHeight="false" outlineLevel="0" collapsed="false">
      <c r="A86" s="63"/>
      <c r="B86" s="64"/>
      <c r="C86" s="64"/>
      <c r="D86" s="64"/>
      <c r="E86" s="65"/>
      <c r="F86" s="65"/>
      <c r="G86" s="65"/>
      <c r="H86" s="66"/>
      <c r="I86" s="65"/>
    </row>
    <row r="87" customFormat="false" ht="12.75" hidden="false" customHeight="false" outlineLevel="0" collapsed="false">
      <c r="A87" s="65"/>
      <c r="B87" s="67"/>
      <c r="C87" s="67"/>
      <c r="D87" s="67"/>
      <c r="E87" s="65"/>
      <c r="F87" s="65"/>
      <c r="G87" s="65"/>
      <c r="H87" s="65"/>
      <c r="I87" s="65"/>
    </row>
    <row r="88" customFormat="false" ht="12.75" hidden="false" customHeight="false" outlineLevel="0" collapsed="false">
      <c r="A88" s="65"/>
      <c r="B88" s="67"/>
      <c r="C88" s="67"/>
      <c r="D88" s="67"/>
      <c r="E88" s="65"/>
      <c r="F88" s="65"/>
      <c r="G88" s="65"/>
      <c r="H88" s="65"/>
      <c r="I88" s="65"/>
    </row>
    <row r="89" customFormat="false" ht="12.75" hidden="false" customHeight="false" outlineLevel="0" collapsed="false">
      <c r="A89" s="65"/>
      <c r="B89" s="67"/>
      <c r="C89" s="67"/>
      <c r="D89" s="67"/>
      <c r="E89" s="65"/>
      <c r="F89" s="65"/>
      <c r="G89" s="65"/>
      <c r="H89" s="65"/>
      <c r="I89" s="65"/>
    </row>
    <row r="90" customFormat="false" ht="12.75" hidden="false" customHeight="false" outlineLevel="0" collapsed="false">
      <c r="A90" s="65"/>
      <c r="B90" s="67"/>
      <c r="C90" s="67"/>
      <c r="D90" s="67"/>
      <c r="E90" s="65"/>
      <c r="F90" s="65"/>
      <c r="G90" s="65"/>
      <c r="H90" s="65"/>
      <c r="I90" s="65"/>
    </row>
    <row r="91" customFormat="false" ht="12.75" hidden="false" customHeight="false" outlineLevel="0" collapsed="false">
      <c r="A91" s="65"/>
      <c r="B91" s="67"/>
      <c r="C91" s="67"/>
      <c r="D91" s="67"/>
      <c r="E91" s="65"/>
      <c r="F91" s="65"/>
      <c r="G91" s="65"/>
      <c r="H91" s="65"/>
      <c r="I91" s="65"/>
    </row>
    <row r="92" customFormat="false" ht="12.75" hidden="false" customHeight="false" outlineLevel="0" collapsed="false">
      <c r="A92" s="65"/>
      <c r="B92" s="67"/>
      <c r="C92" s="67"/>
      <c r="D92" s="67"/>
      <c r="E92" s="65"/>
      <c r="F92" s="65"/>
      <c r="G92" s="65"/>
      <c r="H92" s="65"/>
      <c r="I92" s="65"/>
    </row>
    <row r="93" customFormat="false" ht="12.75" hidden="false" customHeight="false" outlineLevel="0" collapsed="false">
      <c r="A93" s="65"/>
      <c r="B93" s="67"/>
      <c r="C93" s="67"/>
      <c r="D93" s="67"/>
      <c r="E93" s="65"/>
      <c r="F93" s="65"/>
      <c r="G93" s="65"/>
      <c r="H93" s="65"/>
      <c r="I93" s="65"/>
    </row>
    <row r="94" customFormat="false" ht="12.75" hidden="false" customHeight="false" outlineLevel="0" collapsed="false">
      <c r="A94" s="65"/>
      <c r="B94" s="67"/>
      <c r="C94" s="67"/>
      <c r="D94" s="67"/>
      <c r="E94" s="65"/>
      <c r="F94" s="65"/>
      <c r="G94" s="65"/>
      <c r="H94" s="65"/>
      <c r="I94" s="65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71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71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72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4.2467283329387</v>
      </c>
      <c r="C10" s="36" t="n">
        <v>49.0506311540346</v>
      </c>
      <c r="D10" s="37" t="n">
        <v>36.7026405130267</v>
      </c>
      <c r="E10" s="73" t="n">
        <v>-22.4559121800879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11.1430528626987</v>
      </c>
      <c r="C11" s="42" t="n">
        <v>58.7685373737833</v>
      </c>
      <c r="D11" s="43" t="n">
        <v>30.088409763518</v>
      </c>
      <c r="E11" s="74" t="n">
        <v>-18.9453569008193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5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73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4.9327126383566</v>
      </c>
      <c r="C14" s="45" t="n">
        <v>56.525875587269</v>
      </c>
      <c r="D14" s="46" t="n">
        <v>28.5414117743744</v>
      </c>
      <c r="E14" s="75" t="n">
        <v>-13.6086991360178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9.4074912907855</v>
      </c>
      <c r="C15" s="45" t="n">
        <v>40.6455372749286</v>
      </c>
      <c r="D15" s="46" t="n">
        <v>39.9469714342859</v>
      </c>
      <c r="E15" s="75" t="n">
        <v>-20.5394801435004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16.4526758101347</v>
      </c>
      <c r="C16" s="45" t="n">
        <v>63.9811543495518</v>
      </c>
      <c r="D16" s="46" t="n">
        <v>19.5661698403136</v>
      </c>
      <c r="E16" s="75" t="n">
        <v>-3.1134940301789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6.2194308315692</v>
      </c>
      <c r="C17" s="45" t="n">
        <v>68.548777291539</v>
      </c>
      <c r="D17" s="46" t="n">
        <v>25.2317918768918</v>
      </c>
      <c r="E17" s="75" t="n">
        <v>-19.0123610453226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9.3684188065075</v>
      </c>
      <c r="C18" s="45" t="n">
        <v>42.7342671117877</v>
      </c>
      <c r="D18" s="46" t="n">
        <v>37.8973140817048</v>
      </c>
      <c r="E18" s="75" t="n">
        <v>-18.5288952751973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0</v>
      </c>
      <c r="C19" s="45" t="n">
        <v>39.7828400588883</v>
      </c>
      <c r="D19" s="46" t="n">
        <v>60.2171599411117</v>
      </c>
      <c r="E19" s="75" t="n">
        <v>-60.2171599411117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41.1547329223687</v>
      </c>
      <c r="C20" s="45" t="n">
        <v>44.4522865125956</v>
      </c>
      <c r="D20" s="46" t="n">
        <v>14.3929805650357</v>
      </c>
      <c r="E20" s="75" t="n">
        <v>26.76175235733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2.58557915461079</v>
      </c>
      <c r="C21" s="45" t="n">
        <v>30.915829780378</v>
      </c>
      <c r="D21" s="46" t="n">
        <v>66.4985910650112</v>
      </c>
      <c r="E21" s="75" t="n">
        <v>-63.9130119104004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5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5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1.5686520133824</v>
      </c>
      <c r="C24" s="45" t="n">
        <v>57.7854233171816</v>
      </c>
      <c r="D24" s="46" t="n">
        <v>30.645924669436</v>
      </c>
      <c r="E24" s="75" t="n">
        <v>-19.0772726560535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4.8662943161184</v>
      </c>
      <c r="C25" s="45" t="n">
        <v>47.0298597313118</v>
      </c>
      <c r="D25" s="46" t="n">
        <v>38.1038459525698</v>
      </c>
      <c r="E25" s="46" t="n">
        <v>-23.237551636451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6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18.9333788574138</v>
      </c>
      <c r="C40" s="36" t="n">
        <v>37.2016007802652</v>
      </c>
      <c r="D40" s="37" t="n">
        <v>43.865020362321</v>
      </c>
      <c r="E40" s="59" t="n">
        <v>-3.724</v>
      </c>
    </row>
    <row r="41" customFormat="false" ht="12.75" hidden="false" customHeight="false" outlineLevel="0" collapsed="false">
      <c r="A41" s="40" t="s">
        <v>70</v>
      </c>
      <c r="B41" s="41" t="n">
        <v>10.154017236812</v>
      </c>
      <c r="C41" s="42" t="n">
        <v>53.5435641488613</v>
      </c>
      <c r="D41" s="43" t="n">
        <v>36.3024186143267</v>
      </c>
      <c r="E41" s="60" t="n">
        <v>-5.174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11.1728625167892</v>
      </c>
      <c r="C44" s="45" t="n">
        <v>51.3837921666236</v>
      </c>
      <c r="D44" s="46" t="n">
        <v>37.4433453165873</v>
      </c>
      <c r="E44" s="62" t="n">
        <v>-2.82</v>
      </c>
    </row>
    <row r="45" customFormat="false" ht="12.75" hidden="false" customHeight="false" outlineLevel="0" collapsed="false">
      <c r="A45" s="30" t="s">
        <v>73</v>
      </c>
      <c r="B45" s="44" t="n">
        <v>48.7911290226795</v>
      </c>
      <c r="C45" s="45" t="n">
        <v>26.8462009214061</v>
      </c>
      <c r="D45" s="46" t="n">
        <v>24.3626700559145</v>
      </c>
      <c r="E45" s="62" t="n">
        <v>4.015</v>
      </c>
    </row>
    <row r="46" customFormat="false" ht="12.75" hidden="false" customHeight="false" outlineLevel="0" collapsed="false">
      <c r="A46" s="30" t="s">
        <v>74</v>
      </c>
      <c r="B46" s="44" t="n">
        <v>18.6037503892991</v>
      </c>
      <c r="C46" s="45" t="n">
        <v>54.9454134846179</v>
      </c>
      <c r="D46" s="46" t="n">
        <v>26.450836126083</v>
      </c>
      <c r="E46" s="62" t="n">
        <v>-1.079</v>
      </c>
    </row>
    <row r="47" customFormat="false" ht="12.75" hidden="false" customHeight="false" outlineLevel="0" collapsed="false">
      <c r="A47" s="48" t="s">
        <v>75</v>
      </c>
      <c r="B47" s="44" t="n">
        <v>40.0467841304268</v>
      </c>
      <c r="C47" s="45" t="n">
        <v>40.0710853043032</v>
      </c>
      <c r="D47" s="46" t="n">
        <v>19.88213056527</v>
      </c>
      <c r="E47" s="62" t="n">
        <v>1.177</v>
      </c>
    </row>
    <row r="48" customFormat="false" ht="12.75" hidden="false" customHeight="false" outlineLevel="0" collapsed="false">
      <c r="A48" s="30" t="s">
        <v>76</v>
      </c>
      <c r="B48" s="44" t="n">
        <v>15.8160598306837</v>
      </c>
      <c r="C48" s="45" t="n">
        <v>46.2866260876115</v>
      </c>
      <c r="D48" s="46" t="n">
        <v>37.8973140817048</v>
      </c>
      <c r="E48" s="62" t="n">
        <v>-4.026</v>
      </c>
    </row>
    <row r="49" customFormat="false" ht="12.75" hidden="false" customHeight="false" outlineLevel="0" collapsed="false">
      <c r="A49" s="48" t="s">
        <v>77</v>
      </c>
      <c r="B49" s="44" t="n">
        <v>0.321270994318964</v>
      </c>
      <c r="C49" s="45" t="n">
        <v>36.4647542244263</v>
      </c>
      <c r="D49" s="46" t="n">
        <v>63.2139747812548</v>
      </c>
      <c r="E49" s="62" t="n">
        <v>-11.025</v>
      </c>
    </row>
    <row r="50" customFormat="false" ht="12.75" hidden="false" customHeight="false" outlineLevel="0" collapsed="false">
      <c r="A50" s="30" t="s">
        <v>78</v>
      </c>
      <c r="B50" s="44" t="n">
        <v>28.0900931160181</v>
      </c>
      <c r="C50" s="45" t="n">
        <v>23.0106548601727</v>
      </c>
      <c r="D50" s="46" t="n">
        <v>48.8992520238093</v>
      </c>
      <c r="E50" s="62" t="n">
        <v>-5.96</v>
      </c>
    </row>
    <row r="51" customFormat="false" ht="12.75" hidden="false" customHeight="false" outlineLevel="0" collapsed="false">
      <c r="A51" s="30" t="s">
        <v>79</v>
      </c>
      <c r="B51" s="44" t="n">
        <v>8.54381051189382</v>
      </c>
      <c r="C51" s="45" t="n">
        <v>13.6596051875186</v>
      </c>
      <c r="D51" s="46" t="n">
        <v>77.7965843005876</v>
      </c>
      <c r="E51" s="62" t="n">
        <v>-9.223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11.2697812565004</v>
      </c>
      <c r="C54" s="45" t="n">
        <v>53.830860944466</v>
      </c>
      <c r="D54" s="46" t="n">
        <v>34.8993577990336</v>
      </c>
      <c r="E54" s="62" t="n">
        <v>-4.64</v>
      </c>
    </row>
    <row r="55" s="39" customFormat="true" ht="11.25" hidden="false" customHeight="false" outlineLevel="0" collapsed="false">
      <c r="A55" s="30" t="s">
        <v>82</v>
      </c>
      <c r="B55" s="44" t="n">
        <v>20.7063322074101</v>
      </c>
      <c r="C55" s="45" t="n">
        <v>33.354464741629</v>
      </c>
      <c r="D55" s="46" t="n">
        <v>45.9392030509609</v>
      </c>
      <c r="E55" s="62" t="n">
        <v>-3.512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customFormat="false" ht="12.75" hidden="false" customHeight="false" outlineLevel="0" collapsed="false">
      <c r="A90" s="77"/>
      <c r="B90" s="78"/>
      <c r="C90" s="78"/>
      <c r="D90" s="78"/>
      <c r="E90" s="65"/>
      <c r="F90" s="65"/>
      <c r="G90" s="65"/>
      <c r="H90" s="65"/>
    </row>
    <row r="91" customFormat="false" ht="12.75" hidden="false" customHeight="false" outlineLevel="0" collapsed="false">
      <c r="A91" s="68"/>
      <c r="B91" s="78"/>
      <c r="C91" s="78"/>
      <c r="D91" s="78"/>
      <c r="E91" s="65"/>
      <c r="F91" s="65"/>
      <c r="G91" s="65"/>
      <c r="H91" s="65"/>
    </row>
    <row r="92" customFormat="false" ht="12.75" hidden="false" customHeight="false" outlineLevel="0" collapsed="false">
      <c r="A92" s="68"/>
      <c r="B92" s="78"/>
      <c r="C92" s="78"/>
      <c r="D92" s="78"/>
      <c r="E92" s="65"/>
      <c r="F92" s="65"/>
      <c r="G92" s="65"/>
      <c r="H92" s="65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26.8106059218855</v>
      </c>
      <c r="C10" s="36" t="n">
        <v>49.4703940936994</v>
      </c>
      <c r="D10" s="37" t="n">
        <v>23.7189999844151</v>
      </c>
      <c r="E10" s="59" t="n">
        <v>1.196</v>
      </c>
    </row>
    <row r="11" customFormat="false" ht="12.75" hidden="false" customHeight="false" outlineLevel="0" collapsed="false">
      <c r="A11" s="40" t="s">
        <v>70</v>
      </c>
      <c r="B11" s="41" t="n">
        <v>69.119073367008</v>
      </c>
      <c r="C11" s="42" t="n">
        <v>19.6680979012041</v>
      </c>
      <c r="D11" s="43" t="n">
        <v>11.2128287317879</v>
      </c>
      <c r="E11" s="60" t="n">
        <v>2.165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14.4440750149712</v>
      </c>
      <c r="C14" s="45" t="n">
        <v>57.3355262588831</v>
      </c>
      <c r="D14" s="46" t="n">
        <v>28.2203987261457</v>
      </c>
      <c r="E14" s="62" t="n">
        <v>-1.168</v>
      </c>
    </row>
    <row r="15" customFormat="false" ht="12.75" hidden="false" customHeight="false" outlineLevel="0" collapsed="false">
      <c r="A15" s="30" t="s">
        <v>74</v>
      </c>
      <c r="B15" s="44" t="n">
        <v>29.7033300349996</v>
      </c>
      <c r="C15" s="45" t="n">
        <v>48.4589501119208</v>
      </c>
      <c r="D15" s="46" t="n">
        <v>21.8377198530797</v>
      </c>
      <c r="E15" s="62" t="n">
        <v>2.11</v>
      </c>
    </row>
    <row r="16" customFormat="false" ht="12.75" hidden="false" customHeight="false" outlineLevel="0" collapsed="false">
      <c r="A16" s="48" t="s">
        <v>75</v>
      </c>
      <c r="B16" s="44" t="n">
        <v>40.2911645244363</v>
      </c>
      <c r="C16" s="45" t="n">
        <v>59.1438148469055</v>
      </c>
      <c r="D16" s="46" t="n">
        <v>0.565020628658155</v>
      </c>
      <c r="E16" s="62" t="n">
        <v>1.946</v>
      </c>
    </row>
    <row r="17" customFormat="false" ht="12.75" hidden="false" customHeight="false" outlineLevel="0" collapsed="false">
      <c r="A17" s="30" t="s">
        <v>78</v>
      </c>
      <c r="B17" s="44" t="n">
        <v>24.2095632022882</v>
      </c>
      <c r="C17" s="45" t="n">
        <v>52.0138616587013</v>
      </c>
      <c r="D17" s="46" t="n">
        <v>23.7765751390105</v>
      </c>
      <c r="E17" s="62" t="n">
        <v>3.168</v>
      </c>
    </row>
    <row r="18" customFormat="false" ht="7.5" hidden="false" customHeight="true" outlineLevel="0" collapsed="false">
      <c r="A18" s="30"/>
      <c r="B18" s="44"/>
      <c r="C18" s="45"/>
      <c r="D18" s="46"/>
      <c r="E18" s="30"/>
    </row>
    <row r="19" customFormat="false" ht="12.75" hidden="false" customHeight="false" outlineLevel="0" collapsed="false">
      <c r="A19" s="47" t="s">
        <v>80</v>
      </c>
      <c r="B19" s="44"/>
      <c r="C19" s="45"/>
      <c r="D19" s="46"/>
      <c r="E19" s="61"/>
    </row>
    <row r="20" customFormat="false" ht="12.75" hidden="false" customHeight="false" outlineLevel="0" collapsed="false">
      <c r="A20" s="30" t="s">
        <v>81</v>
      </c>
      <c r="B20" s="44" t="n">
        <v>53.6334007357335</v>
      </c>
      <c r="C20" s="45" t="n">
        <v>33.9526654860447</v>
      </c>
      <c r="D20" s="46" t="n">
        <v>12.4139337782218</v>
      </c>
      <c r="E20" s="62" t="n">
        <v>1.818</v>
      </c>
    </row>
    <row r="21" s="39" customFormat="true" ht="11.25" hidden="false" customHeight="false" outlineLevel="0" collapsed="false">
      <c r="A21" s="30" t="s">
        <v>82</v>
      </c>
      <c r="B21" s="44" t="n">
        <v>25.632589576765</v>
      </c>
      <c r="C21" s="45" t="n">
        <v>50.1519091284236</v>
      </c>
      <c r="D21" s="46" t="n">
        <v>24.2155012948114</v>
      </c>
      <c r="E21" s="62" t="n">
        <v>1.169</v>
      </c>
    </row>
    <row r="22" s="39" customFormat="true" ht="7.5" hidden="false" customHeight="true" outlineLevel="0" collapsed="false">
      <c r="A22" s="49"/>
      <c r="B22" s="50"/>
      <c r="C22" s="51"/>
      <c r="D22" s="52"/>
      <c r="E22" s="52"/>
    </row>
    <row r="23" s="39" customFormat="true" ht="11.25" hidden="false" customHeight="false" outlineLevel="0" collapsed="false">
      <c r="A23" s="69" t="s">
        <v>90</v>
      </c>
      <c r="B23" s="54"/>
      <c r="C23" s="54"/>
      <c r="D23" s="53"/>
    </row>
    <row r="24" s="39" customFormat="true" ht="11.25" hidden="false" customHeight="false" outlineLevel="0" collapsed="false">
      <c r="A24" s="70" t="s">
        <v>92</v>
      </c>
      <c r="B24" s="54"/>
      <c r="C24" s="54"/>
      <c r="D24" s="54"/>
    </row>
    <row r="25" s="39" customFormat="true" ht="11.25" hidden="false" customHeight="false" outlineLevel="0" collapsed="false">
      <c r="A25" s="53" t="s">
        <v>93</v>
      </c>
      <c r="B25" s="38"/>
      <c r="C25" s="38"/>
      <c r="D25" s="38"/>
    </row>
    <row r="26" s="39" customFormat="true" ht="11.25" hidden="false" customHeight="false" outlineLevel="0" collapsed="false">
      <c r="A26" s="55" t="s">
        <v>84</v>
      </c>
      <c r="B26" s="38"/>
      <c r="C26" s="38"/>
      <c r="D26" s="38"/>
    </row>
    <row r="27" s="39" customFormat="true" ht="11.25" hidden="false" customHeight="false" outlineLevel="0" collapsed="false">
      <c r="A27" s="55"/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customFormat="false" ht="12.75" hidden="false" customHeight="false" outlineLevel="0" collapsed="false">
      <c r="A86" s="68"/>
      <c r="B86" s="78"/>
      <c r="C86" s="78"/>
      <c r="D86" s="78"/>
      <c r="E86" s="65"/>
      <c r="F86" s="65"/>
      <c r="G86" s="65"/>
      <c r="H86" s="65"/>
    </row>
    <row r="87" customFormat="false" ht="12.75" hidden="false" customHeight="false" outlineLevel="0" collapsed="false">
      <c r="A87" s="68"/>
      <c r="B87" s="78"/>
      <c r="C87" s="78"/>
      <c r="D87" s="78"/>
      <c r="E87" s="65"/>
      <c r="F87" s="65"/>
      <c r="G87" s="65"/>
      <c r="H87" s="65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9" t="s">
        <v>94</v>
      </c>
      <c r="C7" s="80" t="s">
        <v>95</v>
      </c>
      <c r="D7" s="80"/>
      <c r="E7" s="80"/>
      <c r="F7" s="80"/>
      <c r="G7" s="16"/>
    </row>
    <row r="8" customFormat="false" ht="22.5" hidden="false" customHeight="true" outlineLevel="0" collapsed="false">
      <c r="A8" s="29"/>
      <c r="B8" s="79"/>
      <c r="C8" s="81" t="s">
        <v>65</v>
      </c>
      <c r="D8" s="82" t="s">
        <v>66</v>
      </c>
      <c r="E8" s="83" t="s">
        <v>67</v>
      </c>
      <c r="F8" s="84" t="s">
        <v>68</v>
      </c>
      <c r="G8" s="16"/>
    </row>
    <row r="9" customFormat="false" ht="9" hidden="false" customHeight="true" outlineLevel="0" collapsed="false">
      <c r="A9" s="30"/>
      <c r="B9" s="68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5.35</v>
      </c>
      <c r="C10" s="35" t="n">
        <v>23.1530711328788</v>
      </c>
      <c r="D10" s="36" t="n">
        <v>36.4495931896466</v>
      </c>
      <c r="E10" s="37" t="n">
        <v>40.3973356774747</v>
      </c>
      <c r="F10" s="73" t="n">
        <v>-17.2442645445959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4.486</v>
      </c>
      <c r="C11" s="41" t="n">
        <v>13.6372964240847</v>
      </c>
      <c r="D11" s="42" t="n">
        <v>62.9764135534713</v>
      </c>
      <c r="E11" s="43" t="n">
        <v>23.3862900224439</v>
      </c>
      <c r="F11" s="74" t="n">
        <v>-9.7489935983592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5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5"/>
      <c r="G13" s="38"/>
    </row>
    <row r="14" s="39" customFormat="true" ht="12.75" hidden="false" customHeight="true" outlineLevel="0" collapsed="false">
      <c r="A14" s="30" t="s">
        <v>72</v>
      </c>
      <c r="B14" s="62" t="n">
        <v>4.528</v>
      </c>
      <c r="C14" s="44" t="n">
        <v>8.12207188383587</v>
      </c>
      <c r="D14" s="45" t="n">
        <v>58.4527599962054</v>
      </c>
      <c r="E14" s="46" t="n">
        <v>33.4251681199587</v>
      </c>
      <c r="F14" s="75" t="n">
        <v>-25.3030962361228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7.295</v>
      </c>
      <c r="C15" s="44" t="n">
        <v>23.4208847942307</v>
      </c>
      <c r="D15" s="45" t="n">
        <v>53.3429493438191</v>
      </c>
      <c r="E15" s="46" t="n">
        <v>23.2361658619501</v>
      </c>
      <c r="F15" s="75" t="n">
        <v>0.184718932280635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4.289</v>
      </c>
      <c r="C16" s="44" t="n">
        <v>21.9001399996273</v>
      </c>
      <c r="D16" s="45" t="n">
        <v>15.3613818704057</v>
      </c>
      <c r="E16" s="46" t="n">
        <v>62.738478129967</v>
      </c>
      <c r="F16" s="75" t="n">
        <v>-40.8383381303397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8.477</v>
      </c>
      <c r="C17" s="44" t="n">
        <v>44.7842038547969</v>
      </c>
      <c r="D17" s="45" t="n">
        <v>51.2646497040199</v>
      </c>
      <c r="E17" s="46" t="n">
        <v>3.95114644118314</v>
      </c>
      <c r="F17" s="75" t="n">
        <v>40.8330574136138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3.175</v>
      </c>
      <c r="C18" s="44" t="n">
        <v>24.0365326037294</v>
      </c>
      <c r="D18" s="45" t="n">
        <v>65.5886235677439</v>
      </c>
      <c r="E18" s="46" t="n">
        <v>10.3748438285268</v>
      </c>
      <c r="F18" s="75" t="n">
        <v>13.6616887752026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5.295</v>
      </c>
      <c r="C19" s="44" t="n">
        <v>16.8462899695472</v>
      </c>
      <c r="D19" s="45" t="n">
        <v>39.8291299434043</v>
      </c>
      <c r="E19" s="46" t="n">
        <v>43.3245800870485</v>
      </c>
      <c r="F19" s="75" t="n">
        <v>-26.4782901175013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11.525</v>
      </c>
      <c r="C20" s="44" t="n">
        <v>31.335494931684</v>
      </c>
      <c r="D20" s="45" t="n">
        <v>44.4194367050295</v>
      </c>
      <c r="E20" s="46" t="n">
        <v>24.2450683632866</v>
      </c>
      <c r="F20" s="75" t="n">
        <v>7.09042656839738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3.29</v>
      </c>
      <c r="C21" s="44" t="n">
        <v>30.2973000274866</v>
      </c>
      <c r="D21" s="45" t="n">
        <v>19.3669895791869</v>
      </c>
      <c r="E21" s="46" t="n">
        <v>50.3357103933265</v>
      </c>
      <c r="F21" s="75" t="n">
        <v>-20.0384103658399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5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5"/>
      <c r="G23" s="38"/>
    </row>
    <row r="24" s="39" customFormat="true" ht="12.75" hidden="false" customHeight="true" outlineLevel="0" collapsed="false">
      <c r="A24" s="30" t="s">
        <v>81</v>
      </c>
      <c r="B24" s="62" t="n">
        <v>4.583</v>
      </c>
      <c r="C24" s="44" t="n">
        <v>21.0070475756457</v>
      </c>
      <c r="D24" s="45" t="n">
        <v>58.6674008015664</v>
      </c>
      <c r="E24" s="46" t="n">
        <v>20.3255516227879</v>
      </c>
      <c r="F24" s="75" t="n">
        <v>0.681495952857894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5.527</v>
      </c>
      <c r="C25" s="44" t="n">
        <v>23.6495480948886</v>
      </c>
      <c r="D25" s="45" t="n">
        <v>31.3095612508049</v>
      </c>
      <c r="E25" s="46" t="n">
        <v>45.0408906543066</v>
      </c>
      <c r="F25" s="75" t="n">
        <v>-21.391342559418</v>
      </c>
      <c r="G25" s="38"/>
    </row>
    <row r="26" customFormat="false" ht="7.5" hidden="false" customHeight="true" outlineLevel="0" collapsed="false">
      <c r="A26" s="49"/>
      <c r="B26" s="85"/>
      <c r="C26" s="50"/>
      <c r="D26" s="51"/>
      <c r="E26" s="52"/>
      <c r="F26" s="86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7"/>
      <c r="B38" s="88" t="s">
        <v>65</v>
      </c>
      <c r="C38" s="89" t="s">
        <v>66</v>
      </c>
      <c r="D38" s="90" t="s">
        <v>67</v>
      </c>
      <c r="E38" s="57" t="s">
        <v>68</v>
      </c>
    </row>
    <row r="39" customFormat="false" ht="12.75" hidden="false" customHeight="false" outlineLevel="0" collapsed="false">
      <c r="A39" s="91"/>
      <c r="B39" s="88"/>
      <c r="C39" s="89"/>
      <c r="D39" s="90"/>
      <c r="E39" s="57"/>
    </row>
    <row r="40" customFormat="false" ht="9" hidden="false" customHeight="true" outlineLevel="0" collapsed="false">
      <c r="A40" s="68"/>
      <c r="B40" s="31"/>
      <c r="C40" s="32"/>
      <c r="D40" s="33"/>
      <c r="E40" s="33"/>
    </row>
    <row r="41" customFormat="false" ht="12.75" hidden="false" customHeight="false" outlineLevel="0" collapsed="false">
      <c r="A41" s="77" t="s">
        <v>69</v>
      </c>
      <c r="B41" s="35" t="n">
        <v>24.4909935745131</v>
      </c>
      <c r="C41" s="36" t="n">
        <v>35.4868131886195</v>
      </c>
      <c r="D41" s="37" t="n">
        <v>40.0221932368673</v>
      </c>
      <c r="E41" s="37" t="n">
        <v>-15.5311996623542</v>
      </c>
    </row>
    <row r="42" customFormat="false" ht="12.75" hidden="false" customHeight="false" outlineLevel="0" collapsed="false">
      <c r="A42" s="92" t="s">
        <v>70</v>
      </c>
      <c r="B42" s="41" t="n">
        <v>12.4560084250078</v>
      </c>
      <c r="C42" s="42" t="n">
        <v>64.2804240457265</v>
      </c>
      <c r="D42" s="43" t="n">
        <v>23.2635675292657</v>
      </c>
      <c r="E42" s="43" t="n">
        <v>-10.8075591042578</v>
      </c>
    </row>
    <row r="43" customFormat="false" ht="9" hidden="false" customHeight="true" outlineLevel="0" collapsed="false">
      <c r="A43" s="68"/>
      <c r="B43" s="44"/>
      <c r="C43" s="45"/>
      <c r="D43" s="46"/>
      <c r="E43" s="46"/>
    </row>
    <row r="44" customFormat="false" ht="11.25" hidden="false" customHeight="true" outlineLevel="0" collapsed="false">
      <c r="A44" s="93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8" t="s">
        <v>72</v>
      </c>
      <c r="B45" s="44" t="n">
        <v>8.12207188383587</v>
      </c>
      <c r="C45" s="45" t="n">
        <v>58.4527599962054</v>
      </c>
      <c r="D45" s="46" t="n">
        <v>33.4251681199587</v>
      </c>
      <c r="E45" s="46" t="n">
        <v>-25.3030962361228</v>
      </c>
    </row>
    <row r="46" customFormat="false" ht="12.75" hidden="false" customHeight="false" outlineLevel="0" collapsed="false">
      <c r="A46" s="68" t="s">
        <v>73</v>
      </c>
      <c r="B46" s="44" t="n">
        <v>24.1292626644605</v>
      </c>
      <c r="C46" s="45" t="n">
        <v>34.2753684639985</v>
      </c>
      <c r="D46" s="46" t="n">
        <v>41.595368871541</v>
      </c>
      <c r="E46" s="46" t="n">
        <v>-17.4661062070805</v>
      </c>
    </row>
    <row r="47" customFormat="false" ht="12.75" hidden="false" customHeight="false" outlineLevel="0" collapsed="false">
      <c r="A47" s="68" t="s">
        <v>74</v>
      </c>
      <c r="B47" s="44" t="n">
        <v>20.899033048783</v>
      </c>
      <c r="C47" s="45" t="n">
        <v>29.7292177089763</v>
      </c>
      <c r="D47" s="46" t="n">
        <v>49.3717492422407</v>
      </c>
      <c r="E47" s="46" t="n">
        <v>-28.4727161934577</v>
      </c>
    </row>
    <row r="48" customFormat="false" ht="12.75" hidden="false" customHeight="false" outlineLevel="0" collapsed="false">
      <c r="A48" s="94" t="s">
        <v>75</v>
      </c>
      <c r="B48" s="44" t="n">
        <v>41.550300509338</v>
      </c>
      <c r="C48" s="45" t="n">
        <v>36.8581871394762</v>
      </c>
      <c r="D48" s="46" t="n">
        <v>21.5915123511858</v>
      </c>
      <c r="E48" s="46" t="n">
        <v>19.9587881581522</v>
      </c>
    </row>
    <row r="49" customFormat="false" ht="12.75" hidden="false" customHeight="false" outlineLevel="0" collapsed="false">
      <c r="A49" s="68" t="s">
        <v>76</v>
      </c>
      <c r="B49" s="44" t="n">
        <v>24.0365326037294</v>
      </c>
      <c r="C49" s="45" t="n">
        <v>65.5886235677439</v>
      </c>
      <c r="D49" s="46" t="n">
        <v>10.3748438285268</v>
      </c>
      <c r="E49" s="46" t="n">
        <v>13.6616887752026</v>
      </c>
    </row>
    <row r="50" customFormat="false" ht="12.75" hidden="false" customHeight="false" outlineLevel="0" collapsed="false">
      <c r="A50" s="94" t="s">
        <v>77</v>
      </c>
      <c r="B50" s="44" t="n">
        <v>16.8462899695472</v>
      </c>
      <c r="C50" s="45" t="n">
        <v>39.8291299434043</v>
      </c>
      <c r="D50" s="46" t="n">
        <v>43.3245800870485</v>
      </c>
      <c r="E50" s="46" t="n">
        <v>-26.4782901175013</v>
      </c>
    </row>
    <row r="51" customFormat="false" ht="12.75" hidden="false" customHeight="false" outlineLevel="0" collapsed="false">
      <c r="A51" s="68" t="s">
        <v>78</v>
      </c>
      <c r="B51" s="44" t="n">
        <v>31.335494931684</v>
      </c>
      <c r="C51" s="45" t="n">
        <v>44.4194367050295</v>
      </c>
      <c r="D51" s="46" t="n">
        <v>24.2450683632866</v>
      </c>
      <c r="E51" s="46" t="n">
        <v>7.09042656839738</v>
      </c>
    </row>
    <row r="52" customFormat="false" ht="12.75" hidden="false" customHeight="false" outlineLevel="0" collapsed="false">
      <c r="A52" s="68" t="s">
        <v>79</v>
      </c>
      <c r="B52" s="44" t="n">
        <v>38.2015951947015</v>
      </c>
      <c r="C52" s="45" t="n">
        <v>11.4626940695066</v>
      </c>
      <c r="D52" s="46" t="n">
        <v>50.3357107357918</v>
      </c>
      <c r="E52" s="46" t="n">
        <v>-12.1341155410903</v>
      </c>
    </row>
    <row r="53" customFormat="false" ht="12.75" hidden="false" customHeight="false" outlineLevel="0" collapsed="false">
      <c r="A53" s="68"/>
      <c r="B53" s="44"/>
      <c r="C53" s="45"/>
      <c r="D53" s="46"/>
      <c r="E53" s="46"/>
    </row>
    <row r="54" customFormat="false" ht="11.25" hidden="false" customHeight="true" outlineLevel="0" collapsed="false">
      <c r="A54" s="93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8" t="s">
        <v>81</v>
      </c>
      <c r="B55" s="44" t="n">
        <v>20.2280675260528</v>
      </c>
      <c r="C55" s="45" t="n">
        <v>59.7546630075127</v>
      </c>
      <c r="D55" s="46" t="n">
        <v>20.0172694664346</v>
      </c>
      <c r="E55" s="46" t="n">
        <v>0.210798059618213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8" t="s">
        <v>82</v>
      </c>
      <c r="B56" s="44" t="n">
        <v>25.4772104157397</v>
      </c>
      <c r="C56" s="45" t="n">
        <v>29.8725093232281</v>
      </c>
      <c r="D56" s="46" t="n">
        <v>44.6502802610322</v>
      </c>
      <c r="E56" s="46" t="n">
        <v>-19.1730698452926</v>
      </c>
    </row>
    <row r="57" s="39" customFormat="true" ht="9" hidden="false" customHeight="true" outlineLevel="0" collapsed="false">
      <c r="A57" s="85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customFormat="false" ht="12.75" hidden="false" customHeight="false" outlineLevel="0" collapsed="false">
      <c r="A90" s="68"/>
      <c r="B90" s="95"/>
      <c r="C90" s="78"/>
      <c r="D90" s="78"/>
      <c r="E90" s="78"/>
    </row>
    <row r="91" customFormat="false" ht="12.75" hidden="false" customHeight="false" outlineLevel="0" collapsed="false">
      <c r="A91" s="68"/>
      <c r="B91" s="95"/>
      <c r="C91" s="78"/>
      <c r="D91" s="78"/>
      <c r="E91" s="7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1-03-30T10:10:18Z</cp:lastPrinted>
  <dcterms:modified xsi:type="dcterms:W3CDTF">2011-11-17T16:34:47Z</dcterms:modified>
  <cp:revision>0</cp:revision>
  <dc:subject/>
  <dc:title/>
</cp:coreProperties>
</file>