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graf2ind" sheetId="13" state="visible" r:id="rId14"/>
    <sheet name="copert2-comm" sheetId="14" state="visible" r:id="rId15"/>
    <sheet name="tavc1-3" sheetId="15" state="visible" r:id="rId16"/>
    <sheet name="tavc4-6" sheetId="16" state="visible" r:id="rId17"/>
    <sheet name="copert3-altri" sheetId="17" state="visible" r:id="rId18"/>
    <sheet name="tavs1-2" sheetId="18" state="visible" r:id="rId19"/>
    <sheet name="tavs3-4" sheetId="19" state="visible" r:id="rId20"/>
    <sheet name="tavs5" sheetId="20" state="visible" r:id="rId21"/>
    <sheet name="Cop3" sheetId="21" state="visible" r:id="rId22"/>
    <sheet name="ATECO-SETT" sheetId="22" state="visible" r:id="rId23"/>
  </sheets>
  <externalReferences>
    <externalReference r:id="rId24"/>
    <externalReference r:id="rId25"/>
  </externalReferences>
  <definedNames>
    <definedName function="false" hidden="false" localSheetId="21" name="_xlnm.Print_Area" vbProcedure="false">'ATECO-SETT'!$A$1:$C$135</definedName>
    <definedName function="false" hidden="false" localSheetId="21" name="_xlnm.Print_Titles" vbProcedure="false">'ATECO-SETT'!$1:$2</definedName>
    <definedName function="false" hidden="false" localSheetId="20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3" name="_xlnm.Print_Area" vbProcedure="false">'copert2-comm'!$A$1:$I$40</definedName>
    <definedName function="false" hidden="false" localSheetId="16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1" name="_xlnm.Print_Area" vbProcedure="false">graf1ind!$A$1:$L$55</definedName>
    <definedName function="false" hidden="false" localSheetId="12" name="_xlnm.Print_Area" vbProcedure="false">graf2ind!$A$1:$L$57</definedName>
    <definedName function="false" hidden="false" localSheetId="1" name="_xlnm.Print_Area" vbProcedure="false">indice!$A$1:$B$77</definedName>
    <definedName function="false" hidden="false" localSheetId="3" name="_xlnm.Print_Area" vbProcedure="false">'tav1-2'!$A$1:$E$59</definedName>
    <definedName function="false" hidden="false" localSheetId="9" name="_xlnm.Print_Area" vbProcedure="false">tav11!$A$1:$E$26</definedName>
    <definedName function="false" hidden="false" localSheetId="10" name="_xlnm.Print_Area" vbProcedure="false">'tav12-13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tav5!$A$1:$E$25</definedName>
    <definedName function="false" hidden="false" localSheetId="6" name="_xlnm.Print_Area" vbProcedure="false">'tav6-7'!$A$1:$E$59</definedName>
    <definedName function="false" hidden="false" localSheetId="7" name="_xlnm.Print_Area" vbProcedure="false">tav8!$A$1:$E$25</definedName>
    <definedName function="false" hidden="false" localSheetId="8" name="_xlnm.Print_Area" vbProcedure="false">'tav9-10'!$A$1:$F$66</definedName>
    <definedName function="false" hidden="false" localSheetId="14" name="_xlnm.Print_Area" vbProcedure="false">'tavc1-3'!$A$1:$E$65</definedName>
    <definedName function="false" hidden="false" localSheetId="15" name="_xlnm.Print_Area" vbProcedure="false">'tavc4-6'!$A$1:$E$67</definedName>
    <definedName function="false" hidden="false" localSheetId="17" name="_xlnm.Print_Area" vbProcedure="false">'tavs1-2'!$A$1:$E$64</definedName>
    <definedName function="false" hidden="false" localSheetId="18" name="_xlnm.Print_Area" vbProcedure="false">'tavs3-4'!$A$1:$E$64</definedName>
    <definedName function="false" hidden="false" localSheetId="19" name="_xlnm.Print_Area" vbProcedure="false">tavs5!$A$1:$E$32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1" name="Area" vbProcedure="false">'[2]'!$A$1</definedName>
    <definedName function="false" hidden="false" localSheetId="21" name="HTML_Control" vbProcedure="false">{"'Tav19'!$A$1:$AB$128"}</definedName>
    <definedName function="false" hidden="false" localSheetId="21" name="rrrr" vbProcedure="false">{"'Tav19'!$A$1:$AB$128"}</definedName>
    <definedName function="false" hidden="false" localSheetId="21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85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3° trimestre 2012</t>
  </si>
  <si>
    <t xml:space="preserve">e previsioni per il 4° trimestre 2012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3° trimestre 2012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t xml:space="preserve">Industrie tessili, dell'abbigliamento e delle calz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1T 2012</t>
  </si>
  <si>
    <t xml:space="preserve">2T 2012</t>
  </si>
  <si>
    <t xml:space="preserve">3T 2012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1"/>
      <color rgb="FF0000FF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780186675885"/>
          <c:y val="0.0541697891018092"/>
          <c:w val="0.970121981332412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12.679</c:v>
                </c:pt>
                <c:pt idx="1">
                  <c:v>-10.692</c:v>
                </c:pt>
                <c:pt idx="2">
                  <c:v>-11.723</c:v>
                </c:pt>
                <c:pt idx="3">
                  <c:v>-10.895</c:v>
                </c:pt>
                <c:pt idx="4">
                  <c:v>-5.639</c:v>
                </c:pt>
                <c:pt idx="5">
                  <c:v>-12.908</c:v>
                </c:pt>
                <c:pt idx="6">
                  <c:v>-6.635</c:v>
                </c:pt>
                <c:pt idx="7">
                  <c:v>-9.007</c:v>
                </c:pt>
                <c:pt idx="8">
                  <c:v>-8.478</c:v>
                </c:pt>
                <c:pt idx="9">
                  <c:v>-15.457</c:v>
                </c:pt>
              </c:numCache>
            </c:numRef>
          </c:val>
        </c:ser>
        <c:gapWidth val="80"/>
        <c:overlap val="0"/>
        <c:axId val="25778948"/>
        <c:axId val="63019602"/>
      </c:barChart>
      <c:catAx>
        <c:axId val="2577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19602"/>
        <c:crossesAt val="0"/>
        <c:auto val="1"/>
        <c:lblAlgn val="ctr"/>
        <c:lblOffset val="100"/>
        <c:noMultiLvlLbl val="0"/>
      </c:catAx>
      <c:valAx>
        <c:axId val="630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78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42021828238"/>
          <c:y val="0.049609375"/>
          <c:w val="0.965973628327325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19.9637023593466</c:v>
                </c:pt>
                <c:pt idx="1">
                  <c:v>-25.3207698476343</c:v>
                </c:pt>
                <c:pt idx="2">
                  <c:v>-8.51425335095337</c:v>
                </c:pt>
                <c:pt idx="3">
                  <c:v>-16.7237834132968</c:v>
                </c:pt>
                <c:pt idx="4">
                  <c:v>-40.2668283808369</c:v>
                </c:pt>
                <c:pt idx="5">
                  <c:v>-42.0918367346939</c:v>
                </c:pt>
                <c:pt idx="6">
                  <c:v>-30.6457242582897</c:v>
                </c:pt>
                <c:pt idx="7">
                  <c:v>-46.2082351310135</c:v>
                </c:pt>
                <c:pt idx="8">
                  <c:v>2.45035910435151</c:v>
                </c:pt>
                <c:pt idx="9">
                  <c:v>-17.6179537020675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55.0362976406534</c:v>
                </c:pt>
                <c:pt idx="1">
                  <c:v>-53.3914728682171</c:v>
                </c:pt>
                <c:pt idx="2">
                  <c:v>-52.8978667170096</c:v>
                </c:pt>
                <c:pt idx="3">
                  <c:v>-54.8663468128855</c:v>
                </c:pt>
                <c:pt idx="4">
                  <c:v>-43.1170406306853</c:v>
                </c:pt>
                <c:pt idx="5">
                  <c:v>-82.7551020408163</c:v>
                </c:pt>
                <c:pt idx="6">
                  <c:v>-43.0017452006981</c:v>
                </c:pt>
                <c:pt idx="7">
                  <c:v>-58.3529737973104</c:v>
                </c:pt>
                <c:pt idx="8">
                  <c:v>-48.8381918039713</c:v>
                </c:pt>
                <c:pt idx="9">
                  <c:v>-46.7573776285563</c:v>
                </c:pt>
              </c:numCache>
            </c:numRef>
          </c:val>
        </c:ser>
        <c:gapWidth val="60"/>
        <c:overlap val="0"/>
        <c:axId val="96915054"/>
        <c:axId val="16896537"/>
      </c:barChart>
      <c:catAx>
        <c:axId val="9691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96537"/>
        <c:crossesAt val="0"/>
        <c:auto val="1"/>
        <c:lblAlgn val="ctr"/>
        <c:lblOffset val="100"/>
        <c:noMultiLvlLbl val="0"/>
      </c:catAx>
      <c:valAx>
        <c:axId val="168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150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161048689139"/>
          <c:y val="0.0541697891018092"/>
          <c:w val="0.959001248439451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2</c:f>
              <c:strCache>
                <c:ptCount val="11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  <c:pt idx="9">
                  <c:v>2T 2012</c:v>
                </c:pt>
                <c:pt idx="10">
                  <c:v>3T 2012</c:v>
                </c:pt>
              </c:strCache>
            </c:strRef>
          </c:cat>
          <c:val>
            <c:numRef>
              <c:f>graf2ind!$G$92:$G$102</c:f>
              <c:numCache>
                <c:formatCode>General</c:formatCode>
                <c:ptCount val="11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  <c:pt idx="5">
                  <c:v>-4.166</c:v>
                </c:pt>
                <c:pt idx="6">
                  <c:v>-3.012</c:v>
                </c:pt>
                <c:pt idx="7">
                  <c:v>-3.961</c:v>
                </c:pt>
                <c:pt idx="8">
                  <c:v>-7.399</c:v>
                </c:pt>
                <c:pt idx="9">
                  <c:v>-6.504</c:v>
                </c:pt>
                <c:pt idx="10">
                  <c:v>-10.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3838"/>
        <c:axId val="5911908"/>
      </c:lineChart>
      <c:catAx>
        <c:axId val="4687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11908"/>
        <c:crossesAt val="0"/>
        <c:auto val="1"/>
        <c:lblAlgn val="ctr"/>
        <c:lblOffset val="100"/>
        <c:noMultiLvlLbl val="0"/>
      </c:catAx>
      <c:valAx>
        <c:axId val="59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73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2</c:f>
              <c:strCache>
                <c:ptCount val="11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  <c:pt idx="9">
                  <c:v>2T 2012</c:v>
                </c:pt>
                <c:pt idx="10">
                  <c:v>3T 2012</c:v>
                </c:pt>
              </c:strCache>
            </c:strRef>
          </c:cat>
          <c:val>
            <c:numRef>
              <c:f>graf2ind!$P$92:$P$102</c:f>
              <c:numCache>
                <c:formatCode>General</c:formatCode>
                <c:ptCount val="11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  <c:pt idx="5">
                  <c:v>-17.5800051238624</c:v>
                </c:pt>
                <c:pt idx="6">
                  <c:v>-16.0143729664301</c:v>
                </c:pt>
                <c:pt idx="7">
                  <c:v>-33.3046530208394</c:v>
                </c:pt>
                <c:pt idx="8">
                  <c:v>-49.7527399091152</c:v>
                </c:pt>
                <c:pt idx="9">
                  <c:v>-19.8275862068966</c:v>
                </c:pt>
                <c:pt idx="10">
                  <c:v>-29.7113071371291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2</c:f>
              <c:strCache>
                <c:ptCount val="11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  <c:pt idx="9">
                  <c:v>2T 2012</c:v>
                </c:pt>
                <c:pt idx="10">
                  <c:v>3T 2012</c:v>
                </c:pt>
              </c:strCache>
            </c:strRef>
          </c:cat>
          <c:val>
            <c:numRef>
              <c:f>graf2ind!$L$92:$L$102</c:f>
              <c:numCache>
                <c:formatCode>General</c:formatCode>
                <c:ptCount val="11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  <c:pt idx="5">
                  <c:v>13.8717411648624</c:v>
                </c:pt>
                <c:pt idx="6">
                  <c:v>-17.2442645445959</c:v>
                </c:pt>
                <c:pt idx="7">
                  <c:v>-29.7710005972596</c:v>
                </c:pt>
                <c:pt idx="8">
                  <c:v>-4.51750868751671</c:v>
                </c:pt>
                <c:pt idx="9">
                  <c:v>-6.44212777332264</c:v>
                </c:pt>
                <c:pt idx="10">
                  <c:v>-25.3207698476343</c:v>
                </c:pt>
              </c:numCache>
            </c:numRef>
          </c:val>
        </c:ser>
        <c:gapWidth val="100"/>
        <c:overlap val="0"/>
        <c:axId val="40607754"/>
        <c:axId val="19972602"/>
      </c:barChart>
      <c:catAx>
        <c:axId val="406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72602"/>
        <c:crossesAt val="0"/>
        <c:auto val="1"/>
        <c:lblAlgn val="ctr"/>
        <c:lblOffset val="100"/>
        <c:noMultiLvlLbl val="0"/>
      </c:catAx>
      <c:valAx>
        <c:axId val="1997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6077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36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72" t="s">
        <v>64</v>
      </c>
    </row>
    <row r="8" customFormat="false" ht="12.75" hidden="false" customHeight="false" outlineLevel="0" collapsed="false">
      <c r="A8" s="29"/>
      <c r="B8" s="26"/>
      <c r="C8" s="27"/>
      <c r="D8" s="28"/>
      <c r="E8" s="72"/>
    </row>
    <row r="9" customFormat="false" ht="7.5" hidden="false" customHeight="true" outlineLevel="0" collapsed="false">
      <c r="A9" s="30"/>
      <c r="B9" s="31"/>
      <c r="C9" s="32"/>
      <c r="D9" s="33"/>
      <c r="E9" s="73"/>
    </row>
    <row r="10" customFormat="false" ht="12.75" hidden="false" customHeight="false" outlineLevel="0" collapsed="false">
      <c r="A10" s="34" t="s">
        <v>84</v>
      </c>
      <c r="B10" s="35" t="n">
        <v>16.3065995856762</v>
      </c>
      <c r="C10" s="36" t="n">
        <v>32.3468481799349</v>
      </c>
      <c r="D10" s="37" t="n">
        <v>51.3465522343889</v>
      </c>
      <c r="E10" s="74" t="n">
        <v>-35.0399526487126</v>
      </c>
    </row>
    <row r="11" customFormat="false" ht="12.75" hidden="false" customHeight="false" outlineLevel="0" collapsed="false">
      <c r="A11" s="40" t="s">
        <v>66</v>
      </c>
      <c r="B11" s="41" t="n">
        <v>19.0045248868778</v>
      </c>
      <c r="C11" s="42" t="n">
        <v>31.6742081447964</v>
      </c>
      <c r="D11" s="43" t="n">
        <v>49.3212669683258</v>
      </c>
      <c r="E11" s="75" t="n">
        <v>-30.316742081448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30"/>
    </row>
    <row r="14" s="39" customFormat="true" ht="11.25" hidden="false" customHeight="false" outlineLevel="0" collapsed="false">
      <c r="A14" s="30" t="s">
        <v>69</v>
      </c>
      <c r="B14" s="44" t="n">
        <v>46.8058191018343</v>
      </c>
      <c r="C14" s="45" t="n">
        <v>11.258697027198</v>
      </c>
      <c r="D14" s="46" t="n">
        <v>41.9354838709677</v>
      </c>
      <c r="E14" s="76" t="n">
        <v>4.87033523086654</v>
      </c>
    </row>
    <row r="15" s="39" customFormat="true" ht="11.25" hidden="false" customHeight="false" outlineLevel="0" collapsed="false">
      <c r="A15" s="30" t="s">
        <v>70</v>
      </c>
      <c r="B15" s="44" t="n">
        <v>0.568181818181818</v>
      </c>
      <c r="C15" s="45" t="n">
        <v>34.8695286195286</v>
      </c>
      <c r="D15" s="46" t="n">
        <v>64.5622895622896</v>
      </c>
      <c r="E15" s="76" t="n">
        <v>-63.9941077441077</v>
      </c>
    </row>
    <row r="16" s="39" customFormat="true" ht="11.25" hidden="false" customHeight="false" outlineLevel="0" collapsed="false">
      <c r="A16" s="48" t="s">
        <v>71</v>
      </c>
      <c r="B16" s="44" t="n">
        <v>43.5483870967742</v>
      </c>
      <c r="C16" s="45" t="n">
        <v>39.7081413210446</v>
      </c>
      <c r="D16" s="46" t="n">
        <v>16.7434715821813</v>
      </c>
      <c r="E16" s="76" t="n">
        <v>26.8049155145929</v>
      </c>
    </row>
    <row r="17" s="39" customFormat="true" ht="11.25" hidden="false" customHeight="false" outlineLevel="0" collapsed="false">
      <c r="A17" s="30" t="s">
        <v>74</v>
      </c>
      <c r="B17" s="44" t="n">
        <v>20.8191126279863</v>
      </c>
      <c r="C17" s="45" t="n">
        <v>63.9362912400455</v>
      </c>
      <c r="D17" s="46" t="n">
        <v>15.2445961319681</v>
      </c>
      <c r="E17" s="76" t="n">
        <v>5.5745164960182</v>
      </c>
    </row>
    <row r="18" s="39" customFormat="true" ht="11.25" hidden="false" customHeight="false" outlineLevel="0" collapsed="false">
      <c r="A18" s="30"/>
      <c r="B18" s="44"/>
      <c r="C18" s="45"/>
      <c r="D18" s="46"/>
      <c r="E18" s="30"/>
    </row>
    <row r="19" s="39" customFormat="true" ht="11.25" hidden="false" customHeight="false" outlineLevel="0" collapsed="false">
      <c r="A19" s="47" t="s">
        <v>76</v>
      </c>
      <c r="B19" s="44"/>
      <c r="C19" s="45"/>
      <c r="D19" s="46"/>
      <c r="E19" s="76"/>
    </row>
    <row r="20" s="39" customFormat="true" ht="11.25" hidden="false" customHeight="false" outlineLevel="0" collapsed="false">
      <c r="A20" s="30" t="s">
        <v>77</v>
      </c>
      <c r="B20" s="44" t="n">
        <v>21.1663066954644</v>
      </c>
      <c r="C20" s="45" t="n">
        <v>36.5010799136069</v>
      </c>
      <c r="D20" s="46" t="n">
        <v>42.3326133909287</v>
      </c>
      <c r="E20" s="76" t="n">
        <v>-21.1663066954644</v>
      </c>
    </row>
    <row r="21" s="39" customFormat="true" ht="11.25" hidden="false" customHeight="false" outlineLevel="0" collapsed="false">
      <c r="A21" s="30" t="s">
        <v>78</v>
      </c>
      <c r="B21" s="44" t="n">
        <v>16.0740128178623</v>
      </c>
      <c r="C21" s="45" t="n">
        <v>32.1480256357246</v>
      </c>
      <c r="D21" s="46" t="n">
        <v>51.7779615464131</v>
      </c>
      <c r="E21" s="76" t="n">
        <v>-35.7039487285508</v>
      </c>
    </row>
    <row r="22" s="39" customFormat="true" ht="12.75" hidden="false" customHeight="false" outlineLevel="0" collapsed="false">
      <c r="A22" s="49"/>
      <c r="B22" s="50"/>
      <c r="C22" s="51"/>
      <c r="D22" s="52"/>
      <c r="E22" s="87"/>
    </row>
    <row r="23" s="39" customFormat="true" ht="11.25" hidden="false" customHeight="false" outlineLevel="0" collapsed="false">
      <c r="A23" s="70" t="s">
        <v>86</v>
      </c>
      <c r="B23" s="98"/>
      <c r="C23" s="98"/>
      <c r="D23" s="98"/>
      <c r="E23" s="98"/>
    </row>
    <row r="24" s="39" customFormat="true" ht="12.75" hidden="false" customHeight="false" outlineLevel="0" collapsed="false">
      <c r="A24" s="71" t="s">
        <v>87</v>
      </c>
      <c r="B24" s="54"/>
      <c r="C24" s="54"/>
      <c r="D24" s="54"/>
      <c r="E24" s="1"/>
    </row>
    <row r="25" s="39" customFormat="true" ht="11.25" hidden="false" customHeight="false" outlineLevel="0" collapsed="false">
      <c r="A25" s="55" t="s">
        <v>80</v>
      </c>
      <c r="B25" s="38"/>
      <c r="C25" s="38"/>
      <c r="D25" s="53"/>
      <c r="E25" s="54"/>
      <c r="F25" s="54"/>
      <c r="G25" s="54"/>
    </row>
    <row r="26" s="39" customFormat="true" ht="11.25" hidden="false" customHeight="false" outlineLevel="0" collapsed="false">
      <c r="B26" s="38"/>
      <c r="C26" s="38"/>
      <c r="D26" s="53"/>
      <c r="E26" s="54"/>
      <c r="F26" s="54"/>
      <c r="G26" s="54"/>
    </row>
    <row r="27" s="39" customFormat="true" ht="11.25" hidden="false" customHeight="false" outlineLevel="0" collapsed="false">
      <c r="B27" s="38"/>
      <c r="C27" s="38"/>
      <c r="D27" s="99"/>
      <c r="E27" s="99"/>
      <c r="F27" s="99"/>
      <c r="G27" s="99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63"/>
      <c r="B90" s="64"/>
      <c r="C90" s="64"/>
      <c r="D90" s="64"/>
      <c r="E90" s="65"/>
      <c r="F90" s="65"/>
      <c r="G90" s="65"/>
    </row>
    <row r="91" customFormat="false" ht="12.75" hidden="false" customHeight="false" outlineLevel="0" collapsed="false">
      <c r="A91" s="67"/>
      <c r="B91" s="64"/>
      <c r="C91" s="64"/>
      <c r="D91" s="64"/>
      <c r="E91" s="65"/>
      <c r="F91" s="65"/>
      <c r="G91" s="65"/>
    </row>
    <row r="92" customFormat="false" ht="12.75" hidden="false" customHeight="false" outlineLevel="0" collapsed="false">
      <c r="A92" s="67"/>
      <c r="B92" s="64"/>
      <c r="C92" s="64"/>
      <c r="D92" s="64"/>
      <c r="E92" s="65"/>
      <c r="F92" s="65"/>
      <c r="G92" s="65"/>
    </row>
    <row r="93" customFormat="false" ht="12.75" hidden="false" customHeight="false" outlineLevel="0" collapsed="false">
      <c r="A93" s="67"/>
      <c r="B93" s="64"/>
      <c r="C93" s="64"/>
      <c r="D93" s="64"/>
      <c r="E93" s="65"/>
      <c r="F93" s="65"/>
      <c r="G93" s="65"/>
    </row>
    <row r="94" customFormat="false" ht="12.75" hidden="false" customHeight="false" outlineLevel="0" collapsed="false">
      <c r="A94" s="63"/>
      <c r="B94" s="64"/>
      <c r="C94" s="64"/>
      <c r="D94" s="64"/>
      <c r="E94" s="65"/>
      <c r="F94" s="65"/>
      <c r="G94" s="65"/>
    </row>
    <row r="95" customFormat="false" ht="12.75" hidden="false" customHeight="false" outlineLevel="0" collapsed="false">
      <c r="A95" s="67"/>
      <c r="B95" s="64"/>
      <c r="C95" s="64"/>
      <c r="D95" s="64"/>
      <c r="E95" s="65"/>
      <c r="F95" s="65"/>
      <c r="G95" s="65"/>
    </row>
    <row r="96" customFormat="false" ht="12.75" hidden="false" customHeight="false" outlineLevel="0" collapsed="false">
      <c r="A96" s="67"/>
      <c r="B96" s="64"/>
      <c r="C96" s="64"/>
      <c r="D96" s="64"/>
      <c r="E96" s="65"/>
      <c r="F96" s="65"/>
      <c r="G96" s="65"/>
    </row>
    <row r="97" customFormat="false" ht="12.75" hidden="false" customHeight="false" outlineLevel="0" collapsed="false">
      <c r="A97" s="65"/>
      <c r="B97" s="68"/>
      <c r="C97" s="68"/>
      <c r="D97" s="68"/>
      <c r="E97" s="65"/>
      <c r="F97" s="65"/>
      <c r="G97" s="65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B119" s="1"/>
      <c r="C119" s="1"/>
      <c r="D119" s="1"/>
    </row>
  </sheetData>
  <mergeCells count="5">
    <mergeCell ref="B7:B8"/>
    <mergeCell ref="C7:C8"/>
    <mergeCell ref="D7:D8"/>
    <mergeCell ref="E7:E8"/>
    <mergeCell ref="D27:G2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3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59</v>
      </c>
      <c r="C6" s="23"/>
      <c r="E6" s="24" t="s">
        <v>60</v>
      </c>
    </row>
    <row r="7" customFormat="false" ht="12.75" hidden="false" customHeight="true" outlineLevel="0" collapsed="false">
      <c r="A7" s="88"/>
      <c r="B7" s="89" t="s">
        <v>61</v>
      </c>
      <c r="C7" s="90" t="s">
        <v>62</v>
      </c>
      <c r="D7" s="91" t="s">
        <v>63</v>
      </c>
      <c r="E7" s="57" t="s">
        <v>64</v>
      </c>
    </row>
    <row r="8" customFormat="false" ht="12.75" hidden="false" customHeight="false" outlineLevel="0" collapsed="false">
      <c r="A8" s="92"/>
      <c r="B8" s="89"/>
      <c r="C8" s="90"/>
      <c r="D8" s="91"/>
      <c r="E8" s="57"/>
    </row>
    <row r="9" customFormat="false" ht="9" hidden="false" customHeight="true" outlineLevel="0" collapsed="false">
      <c r="A9" s="69"/>
      <c r="B9" s="31"/>
      <c r="C9" s="32"/>
      <c r="D9" s="33"/>
      <c r="E9" s="33"/>
    </row>
    <row r="10" customFormat="false" ht="12.75" hidden="false" customHeight="false" outlineLevel="0" collapsed="false">
      <c r="A10" s="79" t="s">
        <v>65</v>
      </c>
      <c r="B10" s="35" t="n">
        <v>18.2671745522588</v>
      </c>
      <c r="C10" s="36" t="n">
        <v>35.7257417802727</v>
      </c>
      <c r="D10" s="37" t="n">
        <v>46.0070836674686</v>
      </c>
      <c r="E10" s="37" t="n">
        <v>-27.7399091152098</v>
      </c>
    </row>
    <row r="11" customFormat="false" ht="12.75" hidden="false" customHeight="false" outlineLevel="0" collapsed="false">
      <c r="A11" s="93" t="s">
        <v>66</v>
      </c>
      <c r="B11" s="41" t="n">
        <v>20.8711433756806</v>
      </c>
      <c r="C11" s="42" t="n">
        <v>41.3339382940109</v>
      </c>
      <c r="D11" s="43" t="n">
        <v>37.7949183303085</v>
      </c>
      <c r="E11" s="43" t="n">
        <v>-16.923774954628</v>
      </c>
    </row>
    <row r="12" customFormat="false" ht="9" hidden="false" customHeight="true" outlineLevel="0" collapsed="false">
      <c r="A12" s="69"/>
      <c r="B12" s="44"/>
      <c r="C12" s="45"/>
      <c r="D12" s="46"/>
      <c r="E12" s="46"/>
    </row>
    <row r="13" customFormat="false" ht="11.25" hidden="false" customHeight="true" outlineLevel="0" collapsed="false">
      <c r="A13" s="94" t="s">
        <v>67</v>
      </c>
      <c r="B13" s="44"/>
      <c r="C13" s="45"/>
      <c r="D13" s="46"/>
      <c r="E13" s="46"/>
    </row>
    <row r="14" customFormat="false" ht="12.75" hidden="false" customHeight="false" outlineLevel="0" collapsed="false">
      <c r="A14" s="69" t="s">
        <v>68</v>
      </c>
      <c r="B14" s="44" t="n">
        <v>18.5015020321612</v>
      </c>
      <c r="C14" s="45" t="n">
        <v>45.9798550980739</v>
      </c>
      <c r="D14" s="46" t="n">
        <v>35.518642869765</v>
      </c>
      <c r="E14" s="46" t="n">
        <v>-17.0171408376038</v>
      </c>
    </row>
    <row r="15" customFormat="false" ht="12.75" hidden="false" customHeight="false" outlineLevel="0" collapsed="false">
      <c r="A15" s="69" t="s">
        <v>69</v>
      </c>
      <c r="B15" s="44" t="n">
        <v>40.0084495141529</v>
      </c>
      <c r="C15" s="45" t="n">
        <v>21.8842416561048</v>
      </c>
      <c r="D15" s="46" t="n">
        <v>38.1073088297423</v>
      </c>
      <c r="E15" s="46" t="n">
        <v>1.90114068441064</v>
      </c>
    </row>
    <row r="16" customFormat="false" ht="12.75" hidden="false" customHeight="false" outlineLevel="0" collapsed="false">
      <c r="A16" s="69" t="s">
        <v>70</v>
      </c>
      <c r="B16" s="44" t="n">
        <v>8.19353944267295</v>
      </c>
      <c r="C16" s="45" t="n">
        <v>38.8187993899903</v>
      </c>
      <c r="D16" s="46" t="n">
        <v>52.9876611673368</v>
      </c>
      <c r="E16" s="46" t="n">
        <v>-44.7941217246638</v>
      </c>
    </row>
    <row r="17" customFormat="false" ht="12.75" hidden="false" customHeight="false" outlineLevel="0" collapsed="false">
      <c r="A17" s="95" t="s">
        <v>71</v>
      </c>
      <c r="B17" s="44" t="n">
        <v>17.9755671902269</v>
      </c>
      <c r="C17" s="45" t="n">
        <v>31.3089005235602</v>
      </c>
      <c r="D17" s="46" t="n">
        <v>50.7155322862129</v>
      </c>
      <c r="E17" s="46" t="n">
        <v>-32.739965095986</v>
      </c>
    </row>
    <row r="18" customFormat="false" ht="12.75" hidden="false" customHeight="false" outlineLevel="0" collapsed="false">
      <c r="A18" s="69" t="s">
        <v>72</v>
      </c>
      <c r="B18" s="44" t="n">
        <v>8.16326530612245</v>
      </c>
      <c r="C18" s="45" t="n">
        <v>45.7142857142857</v>
      </c>
      <c r="D18" s="46" t="n">
        <v>46.1224489795918</v>
      </c>
      <c r="E18" s="46" t="n">
        <v>-37.9591836734694</v>
      </c>
    </row>
    <row r="19" customFormat="false" ht="12.75" hidden="false" customHeight="false" outlineLevel="0" collapsed="false">
      <c r="A19" s="95" t="s">
        <v>73</v>
      </c>
      <c r="B19" s="44" t="n">
        <v>5.57913887204366</v>
      </c>
      <c r="C19" s="45" t="n">
        <v>28.5627653123105</v>
      </c>
      <c r="D19" s="46" t="n">
        <v>65.8580958156458</v>
      </c>
      <c r="E19" s="46" t="n">
        <v>-60.2789569436022</v>
      </c>
    </row>
    <row r="20" customFormat="false" ht="12.75" hidden="false" customHeight="false" outlineLevel="0" collapsed="false">
      <c r="A20" s="69" t="s">
        <v>74</v>
      </c>
      <c r="B20" s="44" t="n">
        <v>27.8272789581905</v>
      </c>
      <c r="C20" s="45" t="n">
        <v>39.273474982865</v>
      </c>
      <c r="D20" s="46" t="n">
        <v>32.8992460589445</v>
      </c>
      <c r="E20" s="46" t="n">
        <v>-5.07196710075394</v>
      </c>
    </row>
    <row r="21" customFormat="false" ht="12.75" hidden="false" customHeight="false" outlineLevel="0" collapsed="false">
      <c r="A21" s="69" t="s">
        <v>75</v>
      </c>
      <c r="B21" s="44" t="n">
        <v>24.5988295261469</v>
      </c>
      <c r="C21" s="45" t="n">
        <v>25.7126675476685</v>
      </c>
      <c r="D21" s="46" t="n">
        <v>49.6885029261846</v>
      </c>
      <c r="E21" s="46" t="n">
        <v>-25.0896734000378</v>
      </c>
    </row>
    <row r="22" customFormat="false" ht="12.75" hidden="false" customHeight="false" outlineLevel="0" collapsed="false">
      <c r="A22" s="69"/>
      <c r="B22" s="44"/>
      <c r="C22" s="45"/>
      <c r="D22" s="46"/>
      <c r="E22" s="46"/>
    </row>
    <row r="23" customFormat="false" ht="11.25" hidden="false" customHeight="true" outlineLevel="0" collapsed="false">
      <c r="A23" s="94" t="s">
        <v>76</v>
      </c>
      <c r="B23" s="44"/>
      <c r="C23" s="45"/>
      <c r="D23" s="46"/>
      <c r="E23" s="46"/>
    </row>
    <row r="24" s="39" customFormat="true" ht="12.75" hidden="false" customHeight="true" outlineLevel="0" collapsed="false">
      <c r="A24" s="69" t="s">
        <v>77</v>
      </c>
      <c r="B24" s="44" t="n">
        <v>22.9418358450617</v>
      </c>
      <c r="C24" s="45" t="n">
        <v>39.1829617636069</v>
      </c>
      <c r="D24" s="46" t="n">
        <v>37.8752023913314</v>
      </c>
      <c r="E24" s="46" t="n">
        <v>-14.9333665462698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9" t="s">
        <v>78</v>
      </c>
      <c r="B25" s="44" t="n">
        <v>16.5532672724782</v>
      </c>
      <c r="C25" s="45" t="n">
        <v>34.4581944381022</v>
      </c>
      <c r="D25" s="46" t="n">
        <v>48.9885382894196</v>
      </c>
      <c r="E25" s="46" t="n">
        <v>-32.4352710169414</v>
      </c>
    </row>
    <row r="26" s="39" customFormat="true" ht="9" hidden="false" customHeight="true" outlineLevel="0" collapsed="false">
      <c r="A26" s="86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79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0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3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59</v>
      </c>
      <c r="B36" s="24" t="s">
        <v>60</v>
      </c>
      <c r="C36" s="1"/>
      <c r="D36" s="1"/>
      <c r="E36" s="1"/>
    </row>
    <row r="37" customFormat="false" ht="12.75" hidden="false" customHeight="true" outlineLevel="0" collapsed="false">
      <c r="A37" s="25"/>
      <c r="B37" s="100" t="s">
        <v>91</v>
      </c>
      <c r="D37" s="1"/>
      <c r="E37" s="1"/>
    </row>
    <row r="38" customFormat="false" ht="22.5" hidden="false" customHeight="true" outlineLevel="0" collapsed="false">
      <c r="A38" s="29"/>
      <c r="B38" s="100"/>
      <c r="D38" s="1"/>
      <c r="E38" s="1"/>
    </row>
    <row r="39" customFormat="false" ht="9" hidden="false" customHeight="true" outlineLevel="0" collapsed="false">
      <c r="A39" s="30"/>
      <c r="B39" s="101"/>
      <c r="D39" s="1"/>
      <c r="E39" s="1"/>
    </row>
    <row r="40" s="39" customFormat="true" ht="12.75" hidden="false" customHeight="true" outlineLevel="0" collapsed="false">
      <c r="A40" s="34" t="s">
        <v>65</v>
      </c>
      <c r="B40" s="59" t="n">
        <v>66.319</v>
      </c>
      <c r="C40" s="38"/>
    </row>
    <row r="41" s="39" customFormat="true" ht="12.75" hidden="false" customHeight="true" outlineLevel="0" collapsed="false">
      <c r="A41" s="40" t="s">
        <v>66</v>
      </c>
      <c r="B41" s="60" t="n">
        <v>67.784</v>
      </c>
      <c r="C41" s="38"/>
    </row>
    <row r="42" s="39" customFormat="true" ht="7.5" hidden="false" customHeight="true" outlineLevel="0" collapsed="false">
      <c r="A42" s="30"/>
      <c r="B42" s="30"/>
      <c r="C42" s="38"/>
    </row>
    <row r="43" s="39" customFormat="true" ht="11.25" hidden="false" customHeight="false" outlineLevel="0" collapsed="false">
      <c r="A43" s="47" t="s">
        <v>67</v>
      </c>
      <c r="B43" s="61"/>
      <c r="C43" s="38"/>
    </row>
    <row r="44" s="39" customFormat="true" ht="12.75" hidden="false" customHeight="true" outlineLevel="0" collapsed="false">
      <c r="A44" s="30" t="s">
        <v>68</v>
      </c>
      <c r="B44" s="62" t="n">
        <v>58.193</v>
      </c>
      <c r="C44" s="38"/>
    </row>
    <row r="45" s="39" customFormat="true" ht="12.75" hidden="false" customHeight="true" outlineLevel="0" collapsed="false">
      <c r="A45" s="30" t="s">
        <v>69</v>
      </c>
      <c r="B45" s="62" t="n">
        <v>83.849</v>
      </c>
      <c r="C45" s="38"/>
    </row>
    <row r="46" s="39" customFormat="true" ht="12.75" hidden="false" customHeight="true" outlineLevel="0" collapsed="false">
      <c r="A46" s="30" t="s">
        <v>70</v>
      </c>
      <c r="B46" s="62" t="n">
        <v>71.769</v>
      </c>
      <c r="C46" s="38"/>
    </row>
    <row r="47" s="39" customFormat="true" ht="12.75" hidden="false" customHeight="true" outlineLevel="0" collapsed="false">
      <c r="A47" s="48" t="s">
        <v>71</v>
      </c>
      <c r="B47" s="62" t="n">
        <v>67.173</v>
      </c>
      <c r="C47" s="38"/>
    </row>
    <row r="48" s="39" customFormat="true" ht="12.75" hidden="false" customHeight="true" outlineLevel="0" collapsed="false">
      <c r="A48" s="30" t="s">
        <v>72</v>
      </c>
      <c r="B48" s="62" t="n">
        <v>60.183</v>
      </c>
      <c r="C48" s="38"/>
    </row>
    <row r="49" s="39" customFormat="true" ht="12.75" hidden="false" customHeight="true" outlineLevel="0" collapsed="false">
      <c r="A49" s="48" t="s">
        <v>73</v>
      </c>
      <c r="B49" s="62" t="n">
        <v>76.528</v>
      </c>
      <c r="C49" s="38"/>
    </row>
    <row r="50" s="39" customFormat="true" ht="12.75" hidden="false" customHeight="true" outlineLevel="0" collapsed="false">
      <c r="A50" s="30" t="s">
        <v>74</v>
      </c>
      <c r="B50" s="62" t="n">
        <v>62.7</v>
      </c>
      <c r="C50" s="38"/>
    </row>
    <row r="51" s="39" customFormat="true" ht="12.75" hidden="false" customHeight="true" outlineLevel="0" collapsed="false">
      <c r="A51" s="30" t="s">
        <v>75</v>
      </c>
      <c r="B51" s="62" t="n">
        <v>60.369</v>
      </c>
      <c r="C51" s="38"/>
    </row>
    <row r="52" s="39" customFormat="true" ht="7.5" hidden="false" customHeight="true" outlineLevel="0" collapsed="false">
      <c r="A52" s="30"/>
      <c r="B52" s="61"/>
      <c r="C52" s="38"/>
    </row>
    <row r="53" s="39" customFormat="true" ht="11.25" hidden="false" customHeight="false" outlineLevel="0" collapsed="false">
      <c r="A53" s="47" t="s">
        <v>76</v>
      </c>
      <c r="B53" s="62"/>
      <c r="C53" s="38"/>
    </row>
    <row r="54" s="39" customFormat="true" ht="12.75" hidden="false" customHeight="true" outlineLevel="0" collapsed="false">
      <c r="A54" s="30" t="s">
        <v>77</v>
      </c>
      <c r="B54" s="62" t="n">
        <v>64.706</v>
      </c>
      <c r="C54" s="38"/>
    </row>
    <row r="55" s="39" customFormat="true" ht="12.75" hidden="false" customHeight="true" outlineLevel="0" collapsed="false">
      <c r="A55" s="30" t="s">
        <v>78</v>
      </c>
      <c r="B55" s="62" t="n">
        <v>66.91</v>
      </c>
      <c r="C55" s="38"/>
    </row>
    <row r="56" customFormat="false" ht="7.5" hidden="false" customHeight="true" outlineLevel="0" collapsed="false">
      <c r="A56" s="49"/>
      <c r="B56" s="49"/>
      <c r="D56" s="1"/>
      <c r="E56" s="1"/>
    </row>
    <row r="57" customFormat="false" ht="12.75" hidden="false" customHeight="false" outlineLevel="0" collapsed="false">
      <c r="A57" s="53" t="s">
        <v>79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0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  <row r="94" s="39" customFormat="true" ht="11.25" hidden="false" customHeight="false" outlineLevel="0" collapsed="false">
      <c r="C94" s="38"/>
      <c r="D94" s="38"/>
      <c r="E94" s="38"/>
    </row>
    <row r="95" customFormat="false" ht="12.75" hidden="false" customHeight="false" outlineLevel="0" collapsed="false">
      <c r="A95" s="79"/>
      <c r="E95" s="1"/>
      <c r="H95" s="78"/>
      <c r="I95" s="78"/>
      <c r="J95" s="78"/>
    </row>
    <row r="96" customFormat="false" ht="12.75" hidden="false" customHeight="false" outlineLevel="0" collapsed="false">
      <c r="A96" s="69"/>
      <c r="E96" s="1"/>
      <c r="H96" s="78"/>
      <c r="I96" s="78"/>
      <c r="J96" s="78"/>
    </row>
    <row r="97" customFormat="false" ht="12.75" hidden="false" customHeight="false" outlineLevel="0" collapsed="false">
      <c r="A97" s="69"/>
      <c r="E97" s="1"/>
      <c r="H97" s="78"/>
      <c r="I97" s="78"/>
      <c r="J97" s="78"/>
    </row>
    <row r="98" customFormat="false" ht="12.75" hidden="false" customHeight="false" outlineLevel="0" collapsed="false">
      <c r="A98" s="69"/>
      <c r="E98" s="1"/>
      <c r="H98" s="78"/>
      <c r="I98" s="78"/>
      <c r="J98" s="78"/>
    </row>
    <row r="99" customFormat="false" ht="12.75" hidden="false" customHeight="false" outlineLevel="0" collapsed="false">
      <c r="A99" s="79"/>
      <c r="E99" s="1"/>
      <c r="H99" s="78"/>
      <c r="I99" s="78"/>
      <c r="J99" s="78"/>
    </row>
    <row r="100" customFormat="false" ht="12.75" hidden="false" customHeight="false" outlineLevel="0" collapsed="false">
      <c r="A100" s="69"/>
      <c r="E100" s="1"/>
      <c r="H100" s="78"/>
      <c r="I100" s="78"/>
      <c r="J100" s="78"/>
    </row>
    <row r="101" customFormat="false" ht="12.75" hidden="false" customHeight="false" outlineLevel="0" collapsed="false">
      <c r="A101" s="69"/>
      <c r="B101" s="78"/>
      <c r="C101" s="78"/>
      <c r="D101" s="78"/>
      <c r="E101" s="1"/>
    </row>
    <row r="102" customFormat="false" ht="12.75" hidden="false" customHeight="false" outlineLevel="0" collapsed="false">
      <c r="B102" s="16"/>
      <c r="E102" s="1"/>
    </row>
    <row r="103" customFormat="false" ht="12.75" hidden="false" customHeight="false" outlineLevel="0" collapsed="false">
      <c r="B103" s="16"/>
      <c r="E103" s="1"/>
    </row>
    <row r="104" customFormat="false" ht="12.75" hidden="false" customHeight="false" outlineLevel="0" collapsed="false">
      <c r="B104" s="16"/>
      <c r="E104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2" t="s">
        <v>5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19.5" hidden="false" customHeight="false" outlineLevel="0" collapsed="false">
      <c r="A2" s="103" t="s">
        <v>9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9.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6"/>
      <c r="L3" s="107"/>
    </row>
    <row r="6" customFormat="false" ht="14.25" hidden="false" customHeight="false" outlineLevel="0" collapsed="false">
      <c r="L6" s="108" t="s">
        <v>60</v>
      </c>
    </row>
    <row r="7" customFormat="false" ht="18" hidden="false" customHeight="false" outlineLevel="0" collapsed="false">
      <c r="A7" s="109" t="s">
        <v>9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1"/>
    </row>
    <row r="8" customFormat="false" ht="12.75" hidden="false" customHeight="true" outlineLevel="0" collapsed="false">
      <c r="A8" s="112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customFormat="false" ht="12.75" hidden="false" customHeight="true" outlineLevel="0" collapsed="false">
      <c r="D9" s="114"/>
      <c r="F9" s="115"/>
      <c r="G9" s="116"/>
      <c r="H9" s="115"/>
      <c r="I9" s="116"/>
      <c r="J9" s="116"/>
      <c r="K9" s="116"/>
      <c r="L9" s="116"/>
    </row>
    <row r="11" customFormat="false" ht="12.75" hidden="false" customHeight="false" outlineLevel="0" collapsed="false">
      <c r="A11" s="117"/>
      <c r="B11" s="117"/>
      <c r="C11" s="117"/>
      <c r="D11" s="117"/>
      <c r="E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</row>
    <row r="13" customFormat="false" ht="12.75" hidden="false" customHeight="true" outlineLevel="0" collapsed="false">
      <c r="A13" s="118"/>
      <c r="B13" s="118"/>
      <c r="C13" s="118"/>
      <c r="D13" s="118"/>
      <c r="E13" s="118"/>
    </row>
    <row r="14" customFormat="false" ht="12.75" hidden="false" customHeight="true" outlineLevel="0" collapsed="false">
      <c r="A14" s="118"/>
      <c r="B14" s="118"/>
      <c r="C14" s="118"/>
      <c r="D14" s="118"/>
      <c r="E14" s="118"/>
    </row>
    <row r="15" customFormat="false" ht="12.75" hidden="false" customHeight="true" outlineLevel="0" collapsed="false">
      <c r="A15" s="119"/>
      <c r="B15" s="119"/>
      <c r="C15" s="119"/>
      <c r="D15" s="119"/>
      <c r="E15" s="119"/>
    </row>
    <row r="16" customFormat="false" ht="12.75" hidden="false" customHeight="true" outlineLevel="0" collapsed="false">
      <c r="A16" s="119"/>
      <c r="B16" s="119"/>
      <c r="C16" s="119"/>
      <c r="D16" s="119"/>
      <c r="E16" s="119"/>
    </row>
    <row r="17" customFormat="false" ht="12.75" hidden="false" customHeight="true" outlineLevel="0" collapsed="false">
      <c r="A17" s="118"/>
      <c r="B17" s="118"/>
      <c r="C17" s="118"/>
      <c r="D17" s="118"/>
      <c r="E17" s="118"/>
    </row>
    <row r="18" customFormat="false" ht="12.75" hidden="false" customHeight="tru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9"/>
      <c r="B23" s="119"/>
      <c r="C23" s="119"/>
      <c r="D23" s="119"/>
      <c r="E23" s="119"/>
    </row>
    <row r="24" customFormat="false" ht="12.75" hidden="false" customHeight="false" outlineLevel="0" collapsed="false">
      <c r="A24" s="119"/>
      <c r="B24" s="119"/>
      <c r="C24" s="119"/>
      <c r="D24" s="119"/>
      <c r="E24" s="119"/>
    </row>
    <row r="25" customFormat="false" ht="12.75" hidden="false" customHeight="false" outlineLevel="0" collapsed="false">
      <c r="A25" s="118"/>
      <c r="B25" s="118"/>
      <c r="C25" s="118"/>
      <c r="D25" s="118"/>
      <c r="E25" s="118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18"/>
    </row>
    <row r="29" customFormat="false" ht="12.75" hidden="false" customHeight="true" outlineLevel="0" collapsed="false">
      <c r="A29" s="120"/>
      <c r="B29" s="120"/>
      <c r="C29" s="120"/>
      <c r="D29" s="120"/>
      <c r="E29" s="120"/>
    </row>
    <row r="30" customFormat="false" ht="12.75" hidden="false" customHeight="true" outlineLevel="0" collapsed="false"/>
    <row r="31" customFormat="false" ht="12.75" hidden="false" customHeight="true" outlineLevel="0" collapsed="false">
      <c r="L31" s="108" t="s">
        <v>60</v>
      </c>
    </row>
    <row r="32" customFormat="false" ht="36" hidden="false" customHeight="true" outlineLevel="0" collapsed="false">
      <c r="A32" s="121" t="s">
        <v>94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2"/>
      <c r="G73" s="122"/>
    </row>
    <row r="74" customFormat="false" ht="12.75" hidden="false" customHeight="false" outlineLevel="0" collapsed="false">
      <c r="A74" s="122"/>
      <c r="G74" s="122"/>
    </row>
    <row r="75" customFormat="false" ht="12.75" hidden="false" customHeight="false" outlineLevel="0" collapsed="false">
      <c r="G75" s="122"/>
    </row>
    <row r="76" customFormat="false" ht="12.75" hidden="false" customHeight="false" outlineLevel="0" collapsed="false">
      <c r="H76" s="1" t="s">
        <v>95</v>
      </c>
      <c r="J76" s="1" t="s">
        <v>96</v>
      </c>
    </row>
    <row r="77" customFormat="false" ht="12.75" hidden="false" customHeight="false" outlineLevel="0" collapsed="false">
      <c r="D77" s="1" t="s">
        <v>97</v>
      </c>
      <c r="F77" s="1" t="s">
        <v>98</v>
      </c>
      <c r="G77" s="1" t="s">
        <v>99</v>
      </c>
      <c r="H77" s="123" t="s">
        <v>100</v>
      </c>
      <c r="I77" s="111"/>
      <c r="J77" s="123" t="s">
        <v>101</v>
      </c>
      <c r="K77" s="111"/>
    </row>
    <row r="78" customFormat="false" ht="12.75" hidden="false" customHeight="false" outlineLevel="0" collapsed="false">
      <c r="A78" s="19" t="s">
        <v>102</v>
      </c>
      <c r="D78" s="1" t="s">
        <v>103</v>
      </c>
      <c r="F78" s="1" t="s">
        <v>104</v>
      </c>
      <c r="G78" s="1" t="s">
        <v>104</v>
      </c>
      <c r="H78" s="1" t="s">
        <v>105</v>
      </c>
      <c r="I78" s="1" t="s">
        <v>106</v>
      </c>
      <c r="J78" s="1" t="s">
        <v>105</v>
      </c>
      <c r="K78" s="1" t="s">
        <v>106</v>
      </c>
      <c r="P78" s="1" t="s">
        <v>107</v>
      </c>
      <c r="Q78" s="1" t="s">
        <v>107</v>
      </c>
    </row>
    <row r="79" customFormat="false" ht="12.75" hidden="false" customHeight="false" outlineLevel="0" collapsed="false">
      <c r="A79" s="40" t="s">
        <v>66</v>
      </c>
      <c r="D79" s="16" t="n">
        <v>-12.679</v>
      </c>
      <c r="F79" s="54" t="n">
        <v>-19.9637023593466</v>
      </c>
      <c r="G79" s="16" t="n">
        <v>-55.0362976406534</v>
      </c>
      <c r="H79" s="16" t="n">
        <v>19.7141560798548</v>
      </c>
      <c r="I79" s="16" t="n">
        <v>39.6778584392015</v>
      </c>
      <c r="J79" s="16" t="n">
        <v>9.11978221415608</v>
      </c>
      <c r="K79" s="16" t="n">
        <v>64.1560798548094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5</v>
      </c>
      <c r="D80" s="16" t="n">
        <v>-10.692</v>
      </c>
      <c r="F80" s="54" t="n">
        <v>-25.3207698476343</v>
      </c>
      <c r="G80" s="16" t="n">
        <v>-53.3914728682171</v>
      </c>
      <c r="H80" s="16" t="n">
        <v>20.0013365410318</v>
      </c>
      <c r="I80" s="16" t="n">
        <v>45.3221063886661</v>
      </c>
      <c r="J80" s="16" t="n">
        <v>10.5787222667736</v>
      </c>
      <c r="K80" s="16" t="n">
        <v>63.9701951349907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5</v>
      </c>
      <c r="D81" s="16" t="n">
        <v>-11.723</v>
      </c>
      <c r="F81" s="54" t="n">
        <v>-8.51425335095337</v>
      </c>
      <c r="G81" s="16" t="n">
        <v>-52.8978667170096</v>
      </c>
      <c r="H81" s="16" t="n">
        <v>28.9220313384935</v>
      </c>
      <c r="I81" s="16" t="n">
        <v>37.4362846894469</v>
      </c>
      <c r="J81" s="16" t="n">
        <v>11.270530488956</v>
      </c>
      <c r="K81" s="16" t="n">
        <v>64.1683972059657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4</v>
      </c>
      <c r="D82" s="16" t="n">
        <v>-10.895</v>
      </c>
      <c r="F82" s="54" t="n">
        <v>-16.7237834132968</v>
      </c>
      <c r="G82" s="16" t="n">
        <v>-54.8663468128855</v>
      </c>
      <c r="H82" s="16" t="n">
        <v>28.7183002056203</v>
      </c>
      <c r="I82" s="16" t="n">
        <v>45.4420836189171</v>
      </c>
      <c r="J82" s="16" t="n">
        <v>8.91021247429747</v>
      </c>
      <c r="K82" s="16" t="n">
        <v>63.776559287183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08</v>
      </c>
      <c r="D83" s="16" t="n">
        <v>-5.639</v>
      </c>
      <c r="F83" s="54" t="n">
        <v>-40.2668283808369</v>
      </c>
      <c r="G83" s="16" t="n">
        <v>-43.1170406306853</v>
      </c>
      <c r="H83" s="16" t="n">
        <v>23.7113402061856</v>
      </c>
      <c r="I83" s="16" t="n">
        <v>63.9781685870224</v>
      </c>
      <c r="J83" s="16" t="n">
        <v>1.51607034566404</v>
      </c>
      <c r="K83" s="16" t="n">
        <v>44.6331109763493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2</v>
      </c>
      <c r="D84" s="16" t="n">
        <v>-12.908</v>
      </c>
      <c r="F84" s="54" t="n">
        <v>-42.0918367346939</v>
      </c>
      <c r="G84" s="16" t="n">
        <v>-82.7551020408163</v>
      </c>
      <c r="H84" s="16" t="n">
        <v>5.1530612244898</v>
      </c>
      <c r="I84" s="16" t="n">
        <v>47.2448979591837</v>
      </c>
      <c r="J84" s="16" t="n">
        <v>1.98979591836735</v>
      </c>
      <c r="K84" s="16" t="n">
        <v>84.7448979591837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09</v>
      </c>
      <c r="D85" s="16" t="n">
        <v>-6.635</v>
      </c>
      <c r="F85" s="54" t="n">
        <v>-30.6457242582897</v>
      </c>
      <c r="G85" s="16" t="n">
        <v>-43.0017452006981</v>
      </c>
      <c r="H85" s="16" t="n">
        <v>18.6038394415358</v>
      </c>
      <c r="I85" s="16" t="n">
        <v>49.2495636998255</v>
      </c>
      <c r="J85" s="16" t="n">
        <v>4.9912739965096</v>
      </c>
      <c r="K85" s="16" t="n">
        <v>47.9930191972077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0</v>
      </c>
      <c r="C86" s="124"/>
      <c r="D86" s="16" t="n">
        <v>-9.007</v>
      </c>
      <c r="F86" s="54" t="n">
        <v>-46.2082351310135</v>
      </c>
      <c r="G86" s="16" t="n">
        <v>-58.3529737973104</v>
      </c>
      <c r="H86" s="16" t="n">
        <v>8.19353944267295</v>
      </c>
      <c r="I86" s="16" t="n">
        <v>54.4017745736864</v>
      </c>
      <c r="J86" s="16" t="n">
        <v>17.1218633023707</v>
      </c>
      <c r="K86" s="16" t="n">
        <v>75.4748370996811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69</v>
      </c>
      <c r="D87" s="16" t="n">
        <v>-8.478</v>
      </c>
      <c r="F87" s="54" t="n">
        <v>2.45035910435151</v>
      </c>
      <c r="G87" s="16" t="n">
        <v>-48.8381918039713</v>
      </c>
      <c r="H87" s="16" t="n">
        <v>43.5994930291508</v>
      </c>
      <c r="I87" s="16" t="n">
        <v>41.1491339247993</v>
      </c>
      <c r="J87" s="16" t="n">
        <v>1.35192226446979</v>
      </c>
      <c r="K87" s="16" t="n">
        <v>50.1901140684411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68</v>
      </c>
      <c r="D88" s="16" t="n">
        <v>-15.457</v>
      </c>
      <c r="F88" s="54" t="n">
        <v>-17.6179537020675</v>
      </c>
      <c r="G88" s="16" t="n">
        <v>-46.7573776285563</v>
      </c>
      <c r="H88" s="16" t="n">
        <v>17.1054956706132</v>
      </c>
      <c r="I88" s="16" t="n">
        <v>34.7234493726807</v>
      </c>
      <c r="J88" s="16" t="n">
        <v>14.7552571125641</v>
      </c>
      <c r="K88" s="16" t="n">
        <v>61.5126347411203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97"/>
      <c r="F89" s="54"/>
      <c r="G89" s="16"/>
      <c r="H89" s="125"/>
      <c r="I89" s="125"/>
      <c r="J89" s="125"/>
      <c r="K89" s="125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2" t="s">
        <v>5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19.5" hidden="false" customHeight="false" outlineLevel="0" collapsed="false">
      <c r="A2" s="103" t="s">
        <v>9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9.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6"/>
      <c r="L3" s="107"/>
    </row>
    <row r="6" customFormat="false" ht="14.25" hidden="false" customHeight="false" outlineLevel="0" collapsed="false">
      <c r="L6" s="108"/>
    </row>
    <row r="7" customFormat="false" ht="36" hidden="false" customHeight="true" outlineLevel="0" collapsed="false">
      <c r="A7" s="121" t="s">
        <v>110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</row>
    <row r="8" customFormat="false" ht="12.75" hidden="false" customHeight="true" outlineLevel="0" collapsed="false">
      <c r="A8" s="112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customFormat="false" ht="12.75" hidden="false" customHeight="true" outlineLevel="0" collapsed="false">
      <c r="D9" s="114"/>
      <c r="F9" s="115"/>
      <c r="G9" s="116"/>
      <c r="H9" s="115"/>
      <c r="I9" s="116"/>
      <c r="J9" s="116"/>
      <c r="K9" s="116"/>
      <c r="L9" s="116"/>
    </row>
    <row r="11" customFormat="false" ht="12.75" hidden="false" customHeight="false" outlineLevel="0" collapsed="false">
      <c r="A11" s="117"/>
      <c r="B11" s="117"/>
      <c r="C11" s="117"/>
      <c r="D11" s="117"/>
      <c r="E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</row>
    <row r="13" customFormat="false" ht="12.75" hidden="false" customHeight="true" outlineLevel="0" collapsed="false">
      <c r="A13" s="118"/>
      <c r="B13" s="118"/>
      <c r="C13" s="118"/>
      <c r="D13" s="118"/>
      <c r="E13" s="118"/>
    </row>
    <row r="14" customFormat="false" ht="12.75" hidden="false" customHeight="true" outlineLevel="0" collapsed="false">
      <c r="A14" s="118"/>
      <c r="B14" s="118"/>
      <c r="C14" s="118"/>
      <c r="D14" s="118"/>
      <c r="E14" s="118"/>
    </row>
    <row r="15" customFormat="false" ht="12.75" hidden="false" customHeight="true" outlineLevel="0" collapsed="false">
      <c r="A15" s="119"/>
      <c r="B15" s="119"/>
      <c r="C15" s="119"/>
      <c r="D15" s="119"/>
      <c r="E15" s="119"/>
    </row>
    <row r="16" customFormat="false" ht="12.75" hidden="false" customHeight="true" outlineLevel="0" collapsed="false">
      <c r="A16" s="119"/>
      <c r="B16" s="119"/>
      <c r="C16" s="119"/>
      <c r="D16" s="119"/>
      <c r="E16" s="119"/>
    </row>
    <row r="17" customFormat="false" ht="12.75" hidden="false" customHeight="true" outlineLevel="0" collapsed="false">
      <c r="A17" s="118"/>
      <c r="B17" s="118"/>
      <c r="C17" s="118"/>
      <c r="D17" s="118"/>
      <c r="E17" s="118"/>
    </row>
    <row r="18" customFormat="false" ht="12.75" hidden="false" customHeight="tru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9"/>
      <c r="B23" s="119"/>
      <c r="C23" s="119"/>
      <c r="D23" s="119"/>
      <c r="E23" s="119"/>
    </row>
    <row r="24" customFormat="false" ht="12.75" hidden="false" customHeight="false" outlineLevel="0" collapsed="false">
      <c r="A24" s="119"/>
      <c r="B24" s="119"/>
      <c r="C24" s="119"/>
      <c r="D24" s="119"/>
      <c r="E24" s="119"/>
    </row>
    <row r="25" customFormat="false" ht="12.75" hidden="false" customHeight="false" outlineLevel="0" collapsed="false">
      <c r="A25" s="118"/>
      <c r="B25" s="118"/>
      <c r="C25" s="118"/>
      <c r="D25" s="118"/>
      <c r="E25" s="118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18"/>
    </row>
    <row r="29" customFormat="false" ht="12.75" hidden="false" customHeight="true" outlineLevel="0" collapsed="false">
      <c r="A29" s="120"/>
      <c r="B29" s="120"/>
      <c r="C29" s="120"/>
      <c r="D29" s="120"/>
      <c r="E29" s="120"/>
    </row>
    <row r="30" customFormat="false" ht="12.75" hidden="false" customHeight="true" outlineLevel="0" collapsed="false"/>
    <row r="31" customFormat="false" ht="12.75" hidden="false" customHeight="true" outlineLevel="0" collapsed="false">
      <c r="L31" s="108"/>
    </row>
    <row r="32" customFormat="false" ht="52.5" hidden="false" customHeight="true" outlineLevel="0" collapsed="false">
      <c r="A32" s="121" t="s">
        <v>11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2"/>
      <c r="G73" s="122"/>
    </row>
    <row r="74" customFormat="false" ht="12.75" hidden="false" customHeight="false" outlineLevel="0" collapsed="false">
      <c r="A74" s="122"/>
      <c r="G74" s="122"/>
    </row>
    <row r="75" customFormat="false" ht="12.75" hidden="false" customHeight="false" outlineLevel="0" collapsed="false">
      <c r="G75" s="122"/>
    </row>
    <row r="77" customFormat="false" ht="12.75" hidden="false" customHeight="false" outlineLevel="0" collapsed="false">
      <c r="H77" s="122"/>
    </row>
    <row r="78" customFormat="false" ht="12.75" hidden="false" customHeight="false" outlineLevel="0" collapsed="false">
      <c r="A78" s="19"/>
      <c r="H78" s="122"/>
    </row>
    <row r="79" customFormat="false" ht="12.75" hidden="false" customHeight="false" outlineLevel="0" collapsed="false">
      <c r="F79" s="54"/>
      <c r="G79" s="16"/>
      <c r="H79" s="125"/>
      <c r="I79" s="125"/>
      <c r="J79" s="125"/>
      <c r="K79" s="125"/>
    </row>
    <row r="80" customFormat="false" ht="12.75" hidden="false" customHeight="false" outlineLevel="0" collapsed="false">
      <c r="A80" s="126" t="s">
        <v>112</v>
      </c>
      <c r="B80" s="66"/>
      <c r="C80" s="66"/>
      <c r="D80" s="66"/>
      <c r="E80" s="66"/>
      <c r="F80" s="66"/>
      <c r="G80" s="66"/>
      <c r="H80" s="127"/>
      <c r="I80" s="127"/>
      <c r="J80" s="127"/>
      <c r="K80" s="127"/>
      <c r="L80" s="65"/>
      <c r="M80" s="128"/>
      <c r="N80" s="65"/>
      <c r="O80" s="65"/>
      <c r="P80" s="65"/>
    </row>
    <row r="81" customFormat="false" ht="12.75" hidden="false" customHeight="false" outlineLevel="0" collapsed="false">
      <c r="A81" s="66" t="s">
        <v>113</v>
      </c>
      <c r="B81" s="66"/>
      <c r="C81" s="66"/>
      <c r="D81" s="66"/>
      <c r="E81" s="66"/>
      <c r="F81" s="66"/>
      <c r="G81" s="129" t="s">
        <v>114</v>
      </c>
      <c r="H81" s="127"/>
      <c r="I81" s="127"/>
      <c r="J81" s="127"/>
      <c r="K81" s="127"/>
      <c r="L81" s="65"/>
      <c r="M81" s="128"/>
      <c r="N81" s="65"/>
      <c r="O81" s="65"/>
      <c r="P81" s="65"/>
    </row>
    <row r="82" customFormat="false" ht="12.75" hidden="false" customHeight="false" outlineLevel="0" collapsed="false">
      <c r="A82" s="130"/>
      <c r="B82" s="130"/>
      <c r="C82" s="131" t="s">
        <v>115</v>
      </c>
      <c r="D82" s="132" t="s">
        <v>61</v>
      </c>
      <c r="E82" s="133" t="s">
        <v>116</v>
      </c>
      <c r="F82" s="133" t="s">
        <v>117</v>
      </c>
      <c r="G82" s="134" t="s">
        <v>118</v>
      </c>
      <c r="H82" s="135"/>
      <c r="I82" s="136" t="s">
        <v>119</v>
      </c>
      <c r="J82" s="135"/>
      <c r="K82" s="135"/>
      <c r="L82" s="137"/>
      <c r="M82" s="138" t="s">
        <v>120</v>
      </c>
      <c r="N82" s="135"/>
      <c r="O82" s="135"/>
      <c r="P82" s="137"/>
    </row>
    <row r="83" customFormat="false" ht="12.75" hidden="false" customHeight="false" outlineLevel="0" collapsed="false">
      <c r="A83" s="130"/>
      <c r="B83" s="130"/>
      <c r="C83" s="139"/>
      <c r="D83" s="132"/>
      <c r="E83" s="133"/>
      <c r="F83" s="133"/>
      <c r="G83" s="134"/>
      <c r="H83" s="140" t="s">
        <v>121</v>
      </c>
      <c r="I83" s="135" t="s">
        <v>61</v>
      </c>
      <c r="J83" s="135" t="s">
        <v>122</v>
      </c>
      <c r="K83" s="135" t="s">
        <v>123</v>
      </c>
      <c r="L83" s="141" t="s">
        <v>124</v>
      </c>
      <c r="M83" s="142" t="s">
        <v>61</v>
      </c>
      <c r="N83" s="135" t="s">
        <v>122</v>
      </c>
      <c r="O83" s="135" t="s">
        <v>123</v>
      </c>
      <c r="P83" s="137" t="s">
        <v>125</v>
      </c>
    </row>
    <row r="84" customFormat="false" ht="12.75" hidden="true" customHeight="false" outlineLevel="0" collapsed="false">
      <c r="A84" s="66"/>
      <c r="B84" s="66"/>
      <c r="C84" s="66" t="s">
        <v>126</v>
      </c>
      <c r="D84" s="143" t="n">
        <v>26.0771059595204</v>
      </c>
      <c r="E84" s="143" t="n">
        <v>55.6306096111879</v>
      </c>
      <c r="F84" s="143" t="n">
        <v>18.2922844292917</v>
      </c>
      <c r="G84" s="144" t="n">
        <v>0.191</v>
      </c>
      <c r="H84" s="127" t="n">
        <v>7.78482153022869</v>
      </c>
      <c r="I84" s="68" t="n">
        <v>24.8674450867641</v>
      </c>
      <c r="J84" s="68" t="n">
        <v>66.3709077865553</v>
      </c>
      <c r="K84" s="68" t="n">
        <v>8.76164712668069</v>
      </c>
      <c r="L84" s="68" t="n">
        <v>16.1057979600834</v>
      </c>
      <c r="M84" s="145" t="n">
        <v>19.666394561536</v>
      </c>
      <c r="N84" s="68" t="n">
        <v>62.620817189842</v>
      </c>
      <c r="O84" s="68" t="n">
        <v>17.712788248622</v>
      </c>
      <c r="P84" s="68" t="n">
        <v>1.95360631291397</v>
      </c>
    </row>
    <row r="85" customFormat="false" ht="12.75" hidden="false" customHeight="false" outlineLevel="0" collapsed="false">
      <c r="A85" s="66"/>
      <c r="B85" s="66"/>
      <c r="C85" s="66"/>
      <c r="D85" s="143"/>
      <c r="E85" s="143"/>
      <c r="F85" s="143"/>
      <c r="G85" s="144"/>
      <c r="H85" s="127"/>
      <c r="I85" s="68"/>
      <c r="J85" s="68"/>
      <c r="K85" s="68"/>
      <c r="L85" s="68"/>
      <c r="M85" s="145"/>
      <c r="N85" s="68"/>
      <c r="O85" s="68"/>
      <c r="P85" s="68"/>
    </row>
    <row r="86" customFormat="false" ht="12.75" hidden="false" customHeight="false" outlineLevel="0" collapsed="false">
      <c r="A86" s="66"/>
      <c r="B86" s="66"/>
      <c r="C86" s="66"/>
      <c r="D86" s="143"/>
      <c r="E86" s="143"/>
      <c r="F86" s="143"/>
      <c r="G86" s="144"/>
      <c r="H86" s="127"/>
      <c r="I86" s="68"/>
      <c r="J86" s="68"/>
      <c r="K86" s="68"/>
      <c r="L86" s="68"/>
      <c r="M86" s="145"/>
      <c r="N86" s="68"/>
      <c r="O86" s="68"/>
      <c r="P86" s="68"/>
    </row>
    <row r="87" customFormat="false" ht="12.75" hidden="false" customHeight="false" outlineLevel="0" collapsed="false">
      <c r="A87" s="66"/>
      <c r="B87" s="66"/>
      <c r="C87" s="66"/>
      <c r="D87" s="143"/>
      <c r="E87" s="143"/>
      <c r="F87" s="143"/>
      <c r="G87" s="144"/>
      <c r="H87" s="127"/>
      <c r="I87" s="68"/>
      <c r="J87" s="68"/>
      <c r="K87" s="68"/>
      <c r="L87" s="68"/>
      <c r="M87" s="145"/>
      <c r="N87" s="68"/>
      <c r="O87" s="68"/>
      <c r="P87" s="68"/>
    </row>
    <row r="88" customFormat="false" ht="12.75" hidden="false" customHeight="false" outlineLevel="0" collapsed="false">
      <c r="A88" s="0"/>
      <c r="C88" s="66"/>
      <c r="D88" s="143"/>
      <c r="E88" s="143"/>
      <c r="F88" s="143"/>
      <c r="G88" s="144"/>
      <c r="H88" s="146"/>
      <c r="I88" s="68"/>
      <c r="J88" s="68"/>
      <c r="K88" s="68"/>
      <c r="L88" s="68"/>
      <c r="M88" s="145"/>
      <c r="N88" s="68"/>
      <c r="O88" s="68"/>
      <c r="P88" s="68"/>
    </row>
    <row r="89" customFormat="false" ht="12.75" hidden="false" customHeight="false" outlineLevel="0" collapsed="false">
      <c r="A89" s="0"/>
      <c r="C89" s="66"/>
      <c r="D89" s="143"/>
      <c r="E89" s="143"/>
      <c r="F89" s="143"/>
      <c r="G89" s="144"/>
      <c r="H89" s="146"/>
      <c r="I89" s="68"/>
      <c r="J89" s="68"/>
      <c r="K89" s="68"/>
      <c r="L89" s="68"/>
      <c r="M89" s="145"/>
      <c r="N89" s="68"/>
      <c r="O89" s="68"/>
      <c r="P89" s="68"/>
    </row>
    <row r="90" customFormat="false" ht="12.75" hidden="false" customHeight="false" outlineLevel="0" collapsed="false">
      <c r="A90" s="0"/>
      <c r="C90" s="66"/>
      <c r="D90" s="143"/>
      <c r="E90" s="143"/>
      <c r="F90" s="143"/>
      <c r="G90" s="144"/>
      <c r="H90" s="146"/>
      <c r="I90" s="68"/>
      <c r="J90" s="68"/>
      <c r="K90" s="68"/>
      <c r="L90" s="68"/>
      <c r="M90" s="145"/>
      <c r="N90" s="68"/>
      <c r="O90" s="68"/>
      <c r="P90" s="68"/>
    </row>
    <row r="91" customFormat="false" ht="12.75" hidden="false" customHeight="false" outlineLevel="0" collapsed="false">
      <c r="A91" s="0"/>
      <c r="C91" s="66"/>
      <c r="D91" s="143"/>
      <c r="E91" s="143"/>
      <c r="F91" s="143"/>
      <c r="G91" s="144"/>
      <c r="H91" s="146"/>
      <c r="I91" s="68"/>
      <c r="J91" s="68"/>
      <c r="K91" s="68"/>
      <c r="L91" s="68"/>
      <c r="M91" s="145"/>
      <c r="N91" s="68"/>
      <c r="O91" s="68"/>
      <c r="P91" s="68"/>
    </row>
    <row r="92" customFormat="false" ht="12.75" hidden="false" customHeight="false" outlineLevel="0" collapsed="false">
      <c r="A92" s="0"/>
      <c r="C92" s="66" t="s">
        <v>127</v>
      </c>
      <c r="D92" s="143" t="n">
        <v>10.9401692615557</v>
      </c>
      <c r="E92" s="143" t="n">
        <v>59.0960160552504</v>
      </c>
      <c r="F92" s="143" t="n">
        <v>29.9638146831939</v>
      </c>
      <c r="G92" s="144" t="n">
        <v>-4.39</v>
      </c>
      <c r="H92" s="146" t="n">
        <v>-19.0236454216382</v>
      </c>
      <c r="I92" s="68" t="n">
        <v>49.2521653093386</v>
      </c>
      <c r="J92" s="68" t="n">
        <v>36.7412755001935</v>
      </c>
      <c r="K92" s="68" t="n">
        <v>14.0065591904679</v>
      </c>
      <c r="L92" s="68" t="n">
        <v>35.2456061188707</v>
      </c>
      <c r="M92" s="145" t="n">
        <v>8.46930877253092</v>
      </c>
      <c r="N92" s="68" t="n">
        <v>59.8451354660913</v>
      </c>
      <c r="O92" s="68" t="n">
        <v>31.6855557613778</v>
      </c>
      <c r="P92" s="68" t="n">
        <v>-23.2162469888469</v>
      </c>
    </row>
    <row r="93" customFormat="false" ht="12.75" hidden="false" customHeight="false" outlineLevel="0" collapsed="false">
      <c r="A93" s="0"/>
      <c r="C93" s="66" t="s">
        <v>128</v>
      </c>
      <c r="D93" s="143" t="n">
        <v>10.7264707876868</v>
      </c>
      <c r="E93" s="143" t="n">
        <v>57.4626993469066</v>
      </c>
      <c r="F93" s="143" t="n">
        <v>31.8108298654065</v>
      </c>
      <c r="G93" s="144" t="n">
        <v>-4.825</v>
      </c>
      <c r="H93" s="146" t="n">
        <v>-21.0843590777197</v>
      </c>
      <c r="I93" s="68" t="n">
        <v>28.7855868136234</v>
      </c>
      <c r="J93" s="68" t="n">
        <v>49.807248008426</v>
      </c>
      <c r="K93" s="68" t="n">
        <v>21.4071651779506</v>
      </c>
      <c r="L93" s="68" t="n">
        <v>7.37842163567281</v>
      </c>
      <c r="M93" s="145" t="n">
        <v>22.1757021277634</v>
      </c>
      <c r="N93" s="68" t="n">
        <v>47.2459086167446</v>
      </c>
      <c r="O93" s="68" t="n">
        <v>30.578389255492</v>
      </c>
      <c r="P93" s="68" t="n">
        <v>-8.40268712772861</v>
      </c>
    </row>
    <row r="94" customFormat="false" ht="12.75" hidden="false" customHeight="false" outlineLevel="0" collapsed="false">
      <c r="A94" s="0"/>
      <c r="C94" s="66" t="s">
        <v>129</v>
      </c>
      <c r="D94" s="143" t="n">
        <v>18.5591188190855</v>
      </c>
      <c r="E94" s="143" t="n">
        <v>45.8538926651307</v>
      </c>
      <c r="F94" s="143" t="n">
        <v>35.5869885157839</v>
      </c>
      <c r="G94" s="144" t="n">
        <v>-2.104</v>
      </c>
      <c r="H94" s="146" t="n">
        <v>-17.0278696966984</v>
      </c>
      <c r="I94" s="68" t="n">
        <v>20.9692683482494</v>
      </c>
      <c r="J94" s="68" t="n">
        <v>46.3225486597716</v>
      </c>
      <c r="K94" s="68" t="n">
        <v>32.708182991979</v>
      </c>
      <c r="L94" s="68" t="n">
        <v>-11.7389146437297</v>
      </c>
      <c r="M94" s="145" t="n">
        <v>31.2665966259195</v>
      </c>
      <c r="N94" s="68" t="n">
        <v>35.3131683916415</v>
      </c>
      <c r="O94" s="68" t="n">
        <v>33.420234982439</v>
      </c>
      <c r="P94" s="68" t="n">
        <v>-2.15363835651958</v>
      </c>
    </row>
    <row r="95" customFormat="false" ht="12.75" hidden="false" customHeight="false" outlineLevel="0" collapsed="false">
      <c r="A95" s="0"/>
      <c r="C95" s="66" t="s">
        <v>130</v>
      </c>
      <c r="D95" s="143" t="n">
        <v>6.26654772874817</v>
      </c>
      <c r="E95" s="143" t="n">
        <v>63.3953286096349</v>
      </c>
      <c r="F95" s="143" t="n">
        <v>30.338123661617</v>
      </c>
      <c r="G95" s="144" t="n">
        <v>-5.126</v>
      </c>
      <c r="H95" s="146" t="n">
        <v>-24.0715759328688</v>
      </c>
      <c r="I95" s="68" t="n">
        <v>22.1370677085309</v>
      </c>
      <c r="J95" s="68" t="n">
        <v>66.332425500089</v>
      </c>
      <c r="K95" s="68" t="n">
        <v>11.5305067913801</v>
      </c>
      <c r="L95" s="68" t="n">
        <v>10.6065609171508</v>
      </c>
      <c r="M95" s="145" t="n">
        <v>10.2619517737946</v>
      </c>
      <c r="N95" s="68" t="n">
        <v>38.7101117156813</v>
      </c>
      <c r="O95" s="68" t="n">
        <v>51.0279365105241</v>
      </c>
      <c r="P95" s="68" t="n">
        <v>-40.7659847367295</v>
      </c>
    </row>
    <row r="96" customFormat="false" ht="12.75" hidden="false" customHeight="false" outlineLevel="0" collapsed="false">
      <c r="A96" s="0"/>
      <c r="C96" s="66" t="s">
        <v>131</v>
      </c>
      <c r="D96" s="143" t="n">
        <v>15.044042830781</v>
      </c>
      <c r="E96" s="143" t="n">
        <v>62.1339269128593</v>
      </c>
      <c r="F96" s="143" t="n">
        <v>22.8220302563596</v>
      </c>
      <c r="G96" s="144" t="n">
        <v>-1.584</v>
      </c>
      <c r="H96" s="146" t="n">
        <v>-7.77798742557861</v>
      </c>
      <c r="I96" s="68" t="n">
        <v>18.1539674794157</v>
      </c>
      <c r="J96" s="68" t="n">
        <v>69.1266813715337</v>
      </c>
      <c r="K96" s="68" t="n">
        <v>12.7193511490506</v>
      </c>
      <c r="L96" s="68" t="n">
        <v>5.43461633036509</v>
      </c>
      <c r="M96" s="145" t="n">
        <v>9.27220754638675</v>
      </c>
      <c r="N96" s="68" t="n">
        <v>58.9056318509439</v>
      </c>
      <c r="O96" s="68" t="n">
        <v>31.8221606026694</v>
      </c>
      <c r="P96" s="68" t="n">
        <v>-22.5499530562826</v>
      </c>
    </row>
    <row r="97" customFormat="false" ht="12.75" hidden="false" customHeight="false" outlineLevel="0" collapsed="false">
      <c r="A97" s="0"/>
      <c r="C97" s="66" t="s">
        <v>132</v>
      </c>
      <c r="D97" s="143" t="n">
        <v>8.5087897700537</v>
      </c>
      <c r="E97" s="143" t="n">
        <v>56.7591192065464</v>
      </c>
      <c r="F97" s="143" t="n">
        <v>34.7320910233999</v>
      </c>
      <c r="G97" s="144" t="n">
        <v>-4.166</v>
      </c>
      <c r="H97" s="146" t="n">
        <v>-26.2233012533463</v>
      </c>
      <c r="I97" s="68" t="n">
        <v>36.2312684311162</v>
      </c>
      <c r="J97" s="68" t="n">
        <v>41.4092043026301</v>
      </c>
      <c r="K97" s="68" t="n">
        <v>22.3595272662537</v>
      </c>
      <c r="L97" s="68" t="n">
        <v>13.8717411648624</v>
      </c>
      <c r="M97" s="145" t="n">
        <v>13.5919777167954</v>
      </c>
      <c r="N97" s="68" t="n">
        <v>55.2360394425468</v>
      </c>
      <c r="O97" s="68" t="n">
        <v>31.1719828406578</v>
      </c>
      <c r="P97" s="68" t="n">
        <v>-17.5800051238624</v>
      </c>
    </row>
    <row r="98" customFormat="false" ht="12.75" hidden="false" customHeight="false" outlineLevel="0" collapsed="false">
      <c r="A98" s="0"/>
      <c r="B98" s="1" t="s">
        <v>97</v>
      </c>
      <c r="C98" s="66" t="s">
        <v>133</v>
      </c>
      <c r="D98" s="143" t="n">
        <v>14.548173638134</v>
      </c>
      <c r="E98" s="143" t="n">
        <v>45.2848047837305</v>
      </c>
      <c r="F98" s="143" t="n">
        <v>40.1670215781355</v>
      </c>
      <c r="G98" s="144" t="n">
        <v>-3.012</v>
      </c>
      <c r="H98" s="146" t="n">
        <v>-25.6188479400016</v>
      </c>
      <c r="I98" s="68" t="n">
        <v>23.1530711328788</v>
      </c>
      <c r="J98" s="68" t="n">
        <v>36.4495931896466</v>
      </c>
      <c r="K98" s="68" t="n">
        <v>40.3973356774747</v>
      </c>
      <c r="L98" s="68" t="n">
        <v>-17.2442645445959</v>
      </c>
      <c r="M98" s="145" t="n">
        <v>21.1953850110988</v>
      </c>
      <c r="N98" s="68" t="n">
        <v>41.5948570113724</v>
      </c>
      <c r="O98" s="68" t="n">
        <v>37.2097579775288</v>
      </c>
      <c r="P98" s="68" t="n">
        <v>-16.0143729664301</v>
      </c>
    </row>
    <row r="99" customFormat="false" ht="12.75" hidden="false" customHeight="false" outlineLevel="0" collapsed="false">
      <c r="A99" s="0"/>
      <c r="C99" s="66" t="s">
        <v>134</v>
      </c>
      <c r="D99" s="143" t="n">
        <v>22.2201791276792</v>
      </c>
      <c r="E99" s="143" t="n">
        <v>40.2357534155418</v>
      </c>
      <c r="F99" s="143" t="n">
        <v>37.544067456779</v>
      </c>
      <c r="G99" s="144" t="n">
        <v>-3.961</v>
      </c>
      <c r="H99" s="146" t="n">
        <v>-15.3238883290998</v>
      </c>
      <c r="I99" s="68" t="n">
        <v>9.42035700124873</v>
      </c>
      <c r="J99" s="68" t="n">
        <v>51.388285400243</v>
      </c>
      <c r="K99" s="68" t="n">
        <v>39.1913575985083</v>
      </c>
      <c r="L99" s="68" t="n">
        <v>-29.7710005972596</v>
      </c>
      <c r="M99" s="145" t="n">
        <v>14.3874490894271</v>
      </c>
      <c r="N99" s="68" t="n">
        <v>37.9204488003063</v>
      </c>
      <c r="O99" s="68" t="n">
        <v>47.6921021102665</v>
      </c>
      <c r="P99" s="68" t="n">
        <v>-33.3046530208394</v>
      </c>
    </row>
    <row r="100" customFormat="false" ht="12.75" hidden="false" customHeight="false" outlineLevel="0" collapsed="false">
      <c r="A100" s="0"/>
      <c r="C100" s="66" t="s">
        <v>135</v>
      </c>
      <c r="D100" s="143" t="n">
        <v>8.69754076450147</v>
      </c>
      <c r="E100" s="143" t="n">
        <v>54.21344560278</v>
      </c>
      <c r="F100" s="143" t="n">
        <v>37.0890136327185</v>
      </c>
      <c r="G100" s="144" t="n">
        <v>-7.399</v>
      </c>
      <c r="H100" s="146" t="n">
        <v>-28.3914728682171</v>
      </c>
      <c r="I100" s="68" t="n">
        <v>24.2582197273456</v>
      </c>
      <c r="J100" s="68" t="n">
        <v>46.966051857792</v>
      </c>
      <c r="K100" s="68" t="n">
        <v>28.7757284148623</v>
      </c>
      <c r="L100" s="68" t="n">
        <v>-4.51750868751671</v>
      </c>
      <c r="M100" s="145" t="n">
        <v>4.98195669607057</v>
      </c>
      <c r="N100" s="68" t="n">
        <v>40.2833466987437</v>
      </c>
      <c r="O100" s="68" t="n">
        <v>54.7346966051858</v>
      </c>
      <c r="P100" s="68" t="n">
        <v>-49.7527399091152</v>
      </c>
    </row>
    <row r="101" customFormat="false" ht="12.75" hidden="false" customHeight="false" outlineLevel="0" collapsed="false">
      <c r="A101" s="0"/>
      <c r="C101" s="66" t="s">
        <v>136</v>
      </c>
      <c r="D101" s="143" t="n">
        <v>10.638866613205</v>
      </c>
      <c r="E101" s="143" t="n">
        <v>52.071638599305</v>
      </c>
      <c r="F101" s="143" t="n">
        <v>37.28949478749</v>
      </c>
      <c r="G101" s="144" t="n">
        <v>-6.504</v>
      </c>
      <c r="H101" s="146" t="n">
        <v>-26.6506281742849</v>
      </c>
      <c r="I101" s="68" t="n">
        <v>21.264367816092</v>
      </c>
      <c r="J101" s="68" t="n">
        <v>51.0291365944935</v>
      </c>
      <c r="K101" s="68" t="n">
        <v>27.7064955894146</v>
      </c>
      <c r="L101" s="68" t="n">
        <v>-6.44212777332264</v>
      </c>
      <c r="M101" s="145" t="n">
        <v>19.0523924084469</v>
      </c>
      <c r="N101" s="68" t="n">
        <v>42.0676289762096</v>
      </c>
      <c r="O101" s="68" t="n">
        <v>38.8799786153435</v>
      </c>
      <c r="P101" s="68" t="n">
        <v>-19.8275862068966</v>
      </c>
    </row>
    <row r="102" customFormat="false" ht="12.75" hidden="false" customHeight="false" outlineLevel="0" collapsed="false">
      <c r="B102" s="147" t="s">
        <v>97</v>
      </c>
      <c r="C102" s="66" t="s">
        <v>137</v>
      </c>
      <c r="D102" s="148" t="n">
        <v>10.5787222667736</v>
      </c>
      <c r="E102" s="148" t="n">
        <v>25.4510825982358</v>
      </c>
      <c r="F102" s="148" t="n">
        <v>63.9701951349907</v>
      </c>
      <c r="G102" s="149" t="n">
        <v>-10.692</v>
      </c>
      <c r="H102" s="146" t="n">
        <v>-53.3914728682171</v>
      </c>
      <c r="I102" s="150" t="n">
        <v>20.0013365410318</v>
      </c>
      <c r="J102" s="150" t="n">
        <v>34.6765570703021</v>
      </c>
      <c r="K102" s="150" t="n">
        <v>45.3221063886661</v>
      </c>
      <c r="L102" s="150" t="n">
        <v>-25.3207698476343</v>
      </c>
      <c r="M102" s="151" t="n">
        <v>17.2881582464582</v>
      </c>
      <c r="N102" s="151" t="n">
        <v>35.7123763699546</v>
      </c>
      <c r="O102" s="151" t="n">
        <v>46.9994653835873</v>
      </c>
      <c r="P102" s="151" t="n">
        <v>-29.7113071371291</v>
      </c>
    </row>
    <row r="103" customFormat="false" ht="12.75" hidden="false" customHeight="false" outlineLevel="0" collapsed="false">
      <c r="I103" s="16"/>
      <c r="J103" s="16"/>
      <c r="K103" s="16"/>
      <c r="M103" s="152"/>
      <c r="N103" s="16"/>
      <c r="O103" s="16"/>
    </row>
    <row r="104" customFormat="false" ht="12.75" hidden="false" customHeight="false" outlineLevel="0" collapsed="false">
      <c r="A104" s="153"/>
      <c r="I104" s="16"/>
      <c r="J104" s="16"/>
      <c r="K104" s="16"/>
      <c r="M104" s="152"/>
      <c r="N104" s="16"/>
      <c r="O104" s="16"/>
    </row>
    <row r="105" customFormat="false" ht="12.75" hidden="false" customHeight="false" outlineLevel="0" collapsed="false">
      <c r="I105" s="16"/>
      <c r="J105" s="16"/>
      <c r="K105" s="16"/>
      <c r="M105" s="152"/>
      <c r="N105" s="16"/>
      <c r="O105" s="16"/>
    </row>
    <row r="106" customFormat="false" ht="12.75" hidden="false" customHeight="false" outlineLevel="0" collapsed="false">
      <c r="M106" s="16"/>
      <c r="N106" s="16"/>
      <c r="O106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38</v>
      </c>
    </row>
    <row r="37" customFormat="false" ht="25.5" hidden="false" customHeight="false" outlineLevel="0" collapsed="false">
      <c r="D37" s="18" t="s">
        <v>13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7" activeCellId="0" sqref="A97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37</v>
      </c>
    </row>
    <row r="3" customFormat="false" ht="12.75" hidden="false" customHeight="false" outlineLevel="0" collapsed="false">
      <c r="A3" s="1" t="s">
        <v>53</v>
      </c>
    </row>
    <row r="5" customFormat="false" ht="12.75" hidden="false" customHeight="false" outlineLevel="0" collapsed="false">
      <c r="A5" s="22" t="s">
        <v>59</v>
      </c>
      <c r="B5" s="23"/>
      <c r="E5" s="24" t="s">
        <v>60</v>
      </c>
    </row>
    <row r="6" customFormat="false" ht="12.75" hidden="false" customHeight="false" outlineLevel="0" collapsed="false">
      <c r="A6" s="25"/>
      <c r="B6" s="26" t="s">
        <v>61</v>
      </c>
      <c r="C6" s="27" t="s">
        <v>62</v>
      </c>
      <c r="D6" s="28" t="s">
        <v>63</v>
      </c>
      <c r="E6" s="28" t="s">
        <v>64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101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40</v>
      </c>
      <c r="B9" s="35" t="n">
        <v>7.64503073002548</v>
      </c>
      <c r="C9" s="36" t="n">
        <v>28.9281966721631</v>
      </c>
      <c r="D9" s="37" t="n">
        <v>63.4267725978114</v>
      </c>
      <c r="E9" s="37" t="n">
        <v>-55.7817418677859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41</v>
      </c>
      <c r="B11" s="44" t="n">
        <v>4.28326670474015</v>
      </c>
      <c r="C11" s="45" t="n">
        <v>37.6013706453455</v>
      </c>
      <c r="D11" s="46" t="n">
        <v>58.1153626499143</v>
      </c>
      <c r="E11" s="46" t="n">
        <v>-53.8320959451742</v>
      </c>
      <c r="F11" s="38"/>
      <c r="G11" s="38"/>
    </row>
    <row r="12" s="39" customFormat="true" ht="12.75" hidden="false" customHeight="true" outlineLevel="0" collapsed="false">
      <c r="A12" s="30" t="s">
        <v>142</v>
      </c>
      <c r="B12" s="44" t="n">
        <v>7.54926820588105</v>
      </c>
      <c r="C12" s="45" t="n">
        <v>27.0474665243116</v>
      </c>
      <c r="D12" s="46" t="n">
        <v>65.4032652698074</v>
      </c>
      <c r="E12" s="46" t="n">
        <v>-57.8539970639263</v>
      </c>
      <c r="F12" s="38"/>
      <c r="G12" s="38"/>
    </row>
    <row r="13" s="39" customFormat="true" ht="12.75" hidden="false" customHeight="true" outlineLevel="0" collapsed="false">
      <c r="A13" s="30" t="s">
        <v>143</v>
      </c>
      <c r="B13" s="44" t="n">
        <v>22.5365393682225</v>
      </c>
      <c r="C13" s="45" t="n">
        <v>13.0598774163131</v>
      </c>
      <c r="D13" s="46" t="n">
        <v>64.4035832154644</v>
      </c>
      <c r="E13" s="46" t="n">
        <v>-41.8670438472419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76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44</v>
      </c>
      <c r="B16" s="44" t="n">
        <v>6.74727770726167</v>
      </c>
      <c r="C16" s="45" t="n">
        <v>30.1656757298417</v>
      </c>
      <c r="D16" s="46" t="n">
        <v>63.0870465628967</v>
      </c>
      <c r="E16" s="46" t="n">
        <v>-56.339768855635</v>
      </c>
    </row>
    <row r="17" s="39" customFormat="true" ht="11.25" hidden="false" customHeight="false" outlineLevel="0" collapsed="false">
      <c r="A17" s="48" t="s">
        <v>145</v>
      </c>
      <c r="B17" s="44" t="n">
        <v>15.5106818846942</v>
      </c>
      <c r="C17" s="45" t="n">
        <v>18.0860403863038</v>
      </c>
      <c r="D17" s="46" t="n">
        <v>66.4032777290021</v>
      </c>
      <c r="E17" s="46" t="n">
        <v>-50.8925958443079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0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38</v>
      </c>
    </row>
    <row r="25" customFormat="false" ht="12.75" hidden="false" customHeight="false" outlineLevel="0" collapsed="false">
      <c r="A25" s="19" t="s">
        <v>146</v>
      </c>
    </row>
    <row r="27" customFormat="false" ht="12.75" hidden="false" customHeight="false" outlineLevel="0" collapsed="false">
      <c r="A27" s="22" t="s">
        <v>59</v>
      </c>
      <c r="B27" s="23"/>
      <c r="D27" s="1"/>
      <c r="E27" s="24" t="s">
        <v>60</v>
      </c>
    </row>
    <row r="28" customFormat="false" ht="12.75" hidden="false" customHeight="true" outlineLevel="0" collapsed="false">
      <c r="A28" s="25"/>
      <c r="B28" s="26" t="s">
        <v>61</v>
      </c>
      <c r="C28" s="27" t="s">
        <v>62</v>
      </c>
      <c r="D28" s="28" t="s">
        <v>63</v>
      </c>
      <c r="E28" s="57" t="s">
        <v>147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3</v>
      </c>
    </row>
    <row r="30" customFormat="false" ht="9" hidden="false" customHeight="true" outlineLevel="0" collapsed="false">
      <c r="A30" s="101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40</v>
      </c>
      <c r="B31" s="35" t="n">
        <v>2.25753260380753</v>
      </c>
      <c r="C31" s="36" t="n">
        <v>31.7493629141058</v>
      </c>
      <c r="D31" s="37" t="n">
        <v>65.9931044820866</v>
      </c>
      <c r="E31" s="59" t="n">
        <v>-9.096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41</v>
      </c>
      <c r="B33" s="44" t="n">
        <v>1.30211307824101</v>
      </c>
      <c r="C33" s="45" t="n">
        <v>30.850942318675</v>
      </c>
      <c r="D33" s="46" t="n">
        <v>67.8469446030839</v>
      </c>
      <c r="E33" s="62" t="n">
        <v>-7.913</v>
      </c>
    </row>
    <row r="34" customFormat="false" ht="12.75" hidden="false" customHeight="false" outlineLevel="0" collapsed="false">
      <c r="A34" s="30" t="s">
        <v>142</v>
      </c>
      <c r="B34" s="44" t="n">
        <v>2.76257840651275</v>
      </c>
      <c r="C34" s="45" t="n">
        <v>33.053071755861</v>
      </c>
      <c r="D34" s="46" t="n">
        <v>64.1843498376262</v>
      </c>
      <c r="E34" s="62" t="n">
        <v>-9.907</v>
      </c>
    </row>
    <row r="35" customFormat="false" ht="12.75" hidden="false" customHeight="false" outlineLevel="0" collapsed="false">
      <c r="A35" s="30" t="s">
        <v>143</v>
      </c>
      <c r="B35" s="44" t="n">
        <v>0.848656294200849</v>
      </c>
      <c r="C35" s="45" t="n">
        <v>21.6407355021216</v>
      </c>
      <c r="D35" s="46" t="n">
        <v>77.5106082036775</v>
      </c>
      <c r="E35" s="62" t="n">
        <v>-5.383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76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44</v>
      </c>
      <c r="B38" s="44" t="n">
        <v>2.12773064332955</v>
      </c>
      <c r="C38" s="45" t="n">
        <v>33.0750217115372</v>
      </c>
      <c r="D38" s="46" t="n">
        <v>64.7972476451333</v>
      </c>
      <c r="E38" s="62" t="n">
        <v>-9.483</v>
      </c>
    </row>
    <row r="39" s="39" customFormat="true" ht="11.25" hidden="false" customHeight="false" outlineLevel="0" collapsed="false">
      <c r="A39" s="48" t="s">
        <v>145</v>
      </c>
      <c r="B39" s="44" t="n">
        <v>3.39479075212174</v>
      </c>
      <c r="C39" s="45" t="n">
        <v>20.1346210125841</v>
      </c>
      <c r="D39" s="46" t="n">
        <v>76.4705882352941</v>
      </c>
      <c r="E39" s="62" t="n">
        <v>-5.709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0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0</v>
      </c>
      <c r="B46" s="16"/>
      <c r="C46" s="16"/>
      <c r="D46" s="16"/>
    </row>
    <row r="47" s="39" customFormat="true" ht="12.75" hidden="false" customHeight="false" outlineLevel="0" collapsed="false">
      <c r="A47" s="20" t="s">
        <v>41</v>
      </c>
      <c r="B47" s="16"/>
      <c r="C47" s="16"/>
      <c r="D47" s="16"/>
    </row>
    <row r="48" s="39" customFormat="true" ht="12.75" hidden="false" customHeight="false" outlineLevel="0" collapsed="false">
      <c r="A48" s="1" t="s">
        <v>53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59</v>
      </c>
      <c r="C50" s="23"/>
      <c r="D50" s="24"/>
      <c r="E50" s="24" t="s">
        <v>60</v>
      </c>
    </row>
    <row r="51" s="39" customFormat="true" ht="11.25" hidden="false" customHeight="false" outlineLevel="0" collapsed="false">
      <c r="A51" s="88"/>
      <c r="B51" s="154"/>
      <c r="C51" s="26" t="s">
        <v>148</v>
      </c>
      <c r="D51" s="27" t="s">
        <v>149</v>
      </c>
      <c r="E51" s="28" t="s">
        <v>150</v>
      </c>
    </row>
    <row r="52" s="39" customFormat="true" ht="11.25" hidden="false" customHeight="false" outlineLevel="0" collapsed="false">
      <c r="A52" s="155"/>
      <c r="B52" s="156"/>
      <c r="C52" s="26"/>
      <c r="D52" s="27"/>
      <c r="E52" s="28"/>
    </row>
    <row r="53" s="39" customFormat="true" ht="11.25" hidden="false" customHeight="false" outlineLevel="0" collapsed="false">
      <c r="A53" s="157"/>
      <c r="B53" s="158"/>
      <c r="C53" s="32"/>
      <c r="D53" s="32"/>
      <c r="E53" s="33"/>
    </row>
    <row r="54" s="39" customFormat="true" ht="12.75" hidden="false" customHeight="true" outlineLevel="0" collapsed="false">
      <c r="A54" s="79" t="s">
        <v>140</v>
      </c>
      <c r="B54" s="159"/>
      <c r="C54" s="35" t="n">
        <v>13.9859091590466</v>
      </c>
      <c r="D54" s="36" t="n">
        <v>79.5472942587318</v>
      </c>
      <c r="E54" s="37" t="n">
        <v>6.46679658222156</v>
      </c>
    </row>
    <row r="55" s="39" customFormat="true" ht="9" hidden="false" customHeight="true" outlineLevel="0" collapsed="false">
      <c r="A55" s="69"/>
      <c r="B55" s="159"/>
      <c r="C55" s="44"/>
      <c r="D55" s="45"/>
      <c r="E55" s="46"/>
    </row>
    <row r="56" s="39" customFormat="true" ht="12.75" hidden="false" customHeight="true" outlineLevel="0" collapsed="false">
      <c r="A56" s="69" t="s">
        <v>141</v>
      </c>
      <c r="B56" s="159"/>
      <c r="C56" s="44" t="n">
        <v>6.35065676756139</v>
      </c>
      <c r="D56" s="45" t="n">
        <v>73.500856653341</v>
      </c>
      <c r="E56" s="46" t="n">
        <v>20.1484865790977</v>
      </c>
    </row>
    <row r="57" s="39" customFormat="true" ht="12.75" hidden="false" customHeight="true" outlineLevel="0" collapsed="false">
      <c r="A57" s="69" t="s">
        <v>142</v>
      </c>
      <c r="B57" s="159"/>
      <c r="C57" s="44" t="n">
        <v>18.2792828862494</v>
      </c>
      <c r="D57" s="45" t="n">
        <v>79.9724187018996</v>
      </c>
      <c r="E57" s="46" t="n">
        <v>1.74829841185106</v>
      </c>
    </row>
    <row r="58" s="39" customFormat="true" ht="12.75" hidden="false" customHeight="true" outlineLevel="0" collapsed="false">
      <c r="A58" s="69" t="s">
        <v>143</v>
      </c>
      <c r="B58" s="159"/>
      <c r="C58" s="44" t="n">
        <v>0</v>
      </c>
      <c r="D58" s="45" t="n">
        <v>100</v>
      </c>
      <c r="E58" s="46" t="n">
        <v>0</v>
      </c>
    </row>
    <row r="59" s="39" customFormat="true" ht="12.75" hidden="false" customHeight="true" outlineLevel="0" collapsed="false">
      <c r="A59" s="69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94" t="s">
        <v>76</v>
      </c>
      <c r="B60" s="46"/>
      <c r="C60" s="45"/>
      <c r="D60" s="45"/>
      <c r="E60" s="159"/>
    </row>
    <row r="61" s="39" customFormat="true" ht="11.25" hidden="false" customHeight="false" outlineLevel="0" collapsed="false">
      <c r="A61" s="95" t="s">
        <v>144</v>
      </c>
      <c r="B61" s="46"/>
      <c r="C61" s="44" t="n">
        <v>15.4085109225733</v>
      </c>
      <c r="D61" s="45" t="n">
        <v>77.6070545794642</v>
      </c>
      <c r="E61" s="46" t="n">
        <v>6.98443449796246</v>
      </c>
    </row>
    <row r="62" s="39" customFormat="true" ht="11.25" hidden="false" customHeight="false" outlineLevel="0" collapsed="false">
      <c r="A62" s="95" t="s">
        <v>145</v>
      </c>
      <c r="B62" s="46"/>
      <c r="C62" s="44" t="n">
        <v>1.52180275095113</v>
      </c>
      <c r="D62" s="45" t="n">
        <v>96.5466783728417</v>
      </c>
      <c r="E62" s="46" t="n">
        <v>1.9315188762072</v>
      </c>
    </row>
    <row r="63" s="39" customFormat="true" ht="9" hidden="false" customHeight="true" outlineLevel="0" collapsed="false">
      <c r="A63" s="86"/>
      <c r="B63" s="160"/>
      <c r="C63" s="51"/>
      <c r="D63" s="51"/>
      <c r="E63" s="52"/>
    </row>
    <row r="64" s="39" customFormat="true" ht="11.25" hidden="false" customHeight="false" outlineLevel="0" collapsed="false">
      <c r="A64" s="55" t="s">
        <v>80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6" s="39" customFormat="true" ht="11.25" hidden="false" customHeight="false" outlineLevel="0" collapsed="false">
      <c r="B96" s="38"/>
      <c r="C96" s="38"/>
      <c r="D96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2</v>
      </c>
    </row>
    <row r="3" customFormat="false" ht="12.75" hidden="false" customHeight="false" outlineLevel="0" collapsed="false">
      <c r="A3" s="19" t="s">
        <v>43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72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2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3"/>
      <c r="F9" s="16"/>
      <c r="G9" s="16"/>
    </row>
    <row r="10" s="39" customFormat="true" ht="12.75" hidden="false" customHeight="true" outlineLevel="0" collapsed="false">
      <c r="A10" s="34" t="s">
        <v>140</v>
      </c>
      <c r="B10" s="35" t="n">
        <v>11.0718033278369</v>
      </c>
      <c r="C10" s="36" t="n">
        <v>47.3392295008245</v>
      </c>
      <c r="D10" s="37" t="n">
        <v>41.5889671713386</v>
      </c>
      <c r="E10" s="74" t="n">
        <v>-30.5171638435017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6"/>
      <c r="F11" s="38"/>
      <c r="G11" s="38"/>
    </row>
    <row r="12" s="39" customFormat="true" ht="12.75" hidden="false" customHeight="true" outlineLevel="0" collapsed="false">
      <c r="A12" s="30" t="s">
        <v>141</v>
      </c>
      <c r="B12" s="44" t="n">
        <v>4.82010279840091</v>
      </c>
      <c r="C12" s="45" t="n">
        <v>54.5174186179326</v>
      </c>
      <c r="D12" s="46" t="n">
        <v>40.6624785836665</v>
      </c>
      <c r="E12" s="76" t="n">
        <v>-35.8423757852656</v>
      </c>
      <c r="F12" s="38"/>
      <c r="G12" s="38"/>
    </row>
    <row r="13" s="39" customFormat="true" ht="12.75" hidden="false" customHeight="true" outlineLevel="0" collapsed="false">
      <c r="A13" s="30" t="s">
        <v>142</v>
      </c>
      <c r="B13" s="44" t="n">
        <v>11.7398460785622</v>
      </c>
      <c r="C13" s="45" t="n">
        <v>42.6976288980827</v>
      </c>
      <c r="D13" s="46" t="n">
        <v>45.5625250233551</v>
      </c>
      <c r="E13" s="76" t="n">
        <v>-33.8226789447929</v>
      </c>
      <c r="F13" s="38"/>
      <c r="G13" s="38"/>
    </row>
    <row r="14" s="39" customFormat="true" ht="12.75" hidden="false" customHeight="true" outlineLevel="0" collapsed="false">
      <c r="A14" s="30" t="s">
        <v>143</v>
      </c>
      <c r="B14" s="44" t="n">
        <v>29.7972654408298</v>
      </c>
      <c r="C14" s="45" t="n">
        <v>66.9024045261669</v>
      </c>
      <c r="D14" s="46" t="n">
        <v>3.3003300330033</v>
      </c>
      <c r="E14" s="76" t="n">
        <v>26.4969354078265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76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44</v>
      </c>
      <c r="B17" s="44" t="n">
        <v>8.6578929788229</v>
      </c>
      <c r="C17" s="45" t="n">
        <v>46.4159262475783</v>
      </c>
      <c r="D17" s="46" t="n">
        <v>44.9261807735988</v>
      </c>
      <c r="E17" s="76" t="n">
        <v>-36.2682877947759</v>
      </c>
    </row>
    <row r="18" s="39" customFormat="true" ht="11.25" hidden="false" customHeight="false" outlineLevel="0" collapsed="false">
      <c r="A18" s="48" t="s">
        <v>145</v>
      </c>
      <c r="B18" s="44" t="n">
        <v>32.2212467076383</v>
      </c>
      <c r="C18" s="45" t="n">
        <v>55.428738659643</v>
      </c>
      <c r="D18" s="46" t="n">
        <v>12.3500146327188</v>
      </c>
      <c r="E18" s="76" t="n">
        <v>19.8712320749195</v>
      </c>
    </row>
    <row r="19" customFormat="false" ht="9" hidden="false" customHeight="true" outlineLevel="0" collapsed="false">
      <c r="A19" s="49"/>
      <c r="B19" s="50"/>
      <c r="C19" s="51"/>
      <c r="D19" s="52"/>
      <c r="E19" s="87"/>
      <c r="F19" s="16"/>
      <c r="G19" s="16"/>
    </row>
    <row r="20" customFormat="false" ht="12.75" hidden="false" customHeight="false" outlineLevel="0" collapsed="false">
      <c r="A20" s="55" t="s">
        <v>80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4</v>
      </c>
    </row>
    <row r="26" customFormat="false" ht="12.75" hidden="false" customHeight="false" outlineLevel="0" collapsed="false">
      <c r="A26" s="19" t="s">
        <v>45</v>
      </c>
    </row>
    <row r="27" customFormat="false" ht="12.75" hidden="false" customHeight="false" outlineLevel="0" collapsed="false">
      <c r="A27" s="1" t="s">
        <v>53</v>
      </c>
    </row>
    <row r="29" customFormat="false" ht="12.75" hidden="false" customHeight="false" outlineLevel="0" collapsed="false">
      <c r="A29" s="22" t="s">
        <v>59</v>
      </c>
      <c r="B29" s="23"/>
      <c r="D29" s="1"/>
      <c r="E29" s="24" t="s">
        <v>60</v>
      </c>
    </row>
    <row r="30" customFormat="false" ht="12.75" hidden="false" customHeight="true" outlineLevel="0" collapsed="false">
      <c r="A30" s="25"/>
      <c r="B30" s="26" t="s">
        <v>151</v>
      </c>
      <c r="C30" s="27" t="s">
        <v>152</v>
      </c>
      <c r="D30" s="161" t="s">
        <v>153</v>
      </c>
      <c r="E30" s="162" t="s">
        <v>154</v>
      </c>
    </row>
    <row r="31" customFormat="false" ht="15" hidden="false" customHeight="true" outlineLevel="0" collapsed="false">
      <c r="A31" s="29"/>
      <c r="B31" s="26"/>
      <c r="C31" s="27"/>
      <c r="D31" s="161"/>
      <c r="E31" s="162" t="s">
        <v>83</v>
      </c>
    </row>
    <row r="32" customFormat="false" ht="7.5" hidden="false" customHeight="true" outlineLevel="0" collapsed="false">
      <c r="A32" s="30"/>
      <c r="B32" s="31"/>
      <c r="C32" s="32"/>
      <c r="D32" s="32"/>
      <c r="E32" s="163"/>
    </row>
    <row r="33" customFormat="false" ht="12.75" hidden="false" customHeight="false" outlineLevel="0" collapsed="false">
      <c r="A33" s="34" t="s">
        <v>140</v>
      </c>
      <c r="B33" s="35" t="n">
        <v>23.5676810073452</v>
      </c>
      <c r="C33" s="36" t="n">
        <v>64.2572327986809</v>
      </c>
      <c r="D33" s="36" t="n">
        <v>12.1031329635737</v>
      </c>
      <c r="E33" s="37" t="n">
        <v>0.0719532304002398</v>
      </c>
    </row>
    <row r="34" customFormat="false" ht="9" hidden="false" customHeight="true" outlineLevel="0" collapsed="false">
      <c r="A34" s="30"/>
      <c r="E34" s="164"/>
    </row>
    <row r="35" customFormat="false" ht="12.75" hidden="false" customHeight="false" outlineLevel="0" collapsed="false">
      <c r="A35" s="30" t="s">
        <v>141</v>
      </c>
      <c r="B35" s="44" t="n">
        <v>8.89777270131354</v>
      </c>
      <c r="C35" s="45" t="n">
        <v>79.3832095945174</v>
      </c>
      <c r="D35" s="45" t="n">
        <v>11.719017704169</v>
      </c>
      <c r="E35" s="46" t="n">
        <v>0</v>
      </c>
    </row>
    <row r="36" customFormat="false" ht="12.75" hidden="false" customHeight="false" outlineLevel="0" collapsed="false">
      <c r="A36" s="30" t="s">
        <v>142</v>
      </c>
      <c r="B36" s="44" t="n">
        <v>24.4895235553183</v>
      </c>
      <c r="C36" s="45" t="n">
        <v>62.008986164865</v>
      </c>
      <c r="D36" s="45" t="n">
        <v>13.3947239645892</v>
      </c>
      <c r="E36" s="46" t="n">
        <v>0.106766315227546</v>
      </c>
    </row>
    <row r="37" customFormat="false" ht="13.5" hidden="false" customHeight="true" outlineLevel="0" collapsed="false">
      <c r="A37" s="30" t="s">
        <v>143</v>
      </c>
      <c r="B37" s="44" t="n">
        <v>74.3517208863744</v>
      </c>
      <c r="C37" s="45" t="n">
        <v>25.6482791136256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76</v>
      </c>
      <c r="B39" s="44"/>
      <c r="C39" s="45"/>
      <c r="D39" s="45"/>
      <c r="E39" s="159"/>
    </row>
    <row r="40" s="39" customFormat="true" ht="11.25" hidden="false" customHeight="false" outlineLevel="0" collapsed="false">
      <c r="A40" s="48" t="s">
        <v>144</v>
      </c>
      <c r="B40" s="44" t="n">
        <v>19.9345313648206</v>
      </c>
      <c r="C40" s="45" t="n">
        <v>66.8715345046429</v>
      </c>
      <c r="D40" s="45" t="n">
        <v>13.1939341305364</v>
      </c>
      <c r="E40" s="46" t="n">
        <v>0</v>
      </c>
    </row>
    <row r="41" s="39" customFormat="true" ht="11.25" hidden="false" customHeight="false" outlineLevel="0" collapsed="false">
      <c r="A41" s="48" t="s">
        <v>145</v>
      </c>
      <c r="B41" s="44" t="n">
        <v>55.3994732221247</v>
      </c>
      <c r="C41" s="45" t="n">
        <v>41.352063213345</v>
      </c>
      <c r="D41" s="45" t="n">
        <v>2.54609306409131</v>
      </c>
      <c r="E41" s="46" t="n">
        <v>0.702370500438982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0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6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47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3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59</v>
      </c>
      <c r="B52" s="23"/>
      <c r="C52" s="16"/>
      <c r="D52" s="16"/>
      <c r="E52" s="24" t="s">
        <v>60</v>
      </c>
      <c r="F52" s="1"/>
    </row>
    <row r="53" s="39" customFormat="true" ht="12.75" hidden="false" customHeight="false" outlineLevel="0" collapsed="false">
      <c r="A53" s="25"/>
      <c r="B53" s="26" t="s">
        <v>61</v>
      </c>
      <c r="C53" s="27" t="s">
        <v>62</v>
      </c>
      <c r="D53" s="28" t="s">
        <v>63</v>
      </c>
      <c r="E53" s="72" t="s">
        <v>64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72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73"/>
      <c r="F55" s="16"/>
    </row>
    <row r="56" s="39" customFormat="true" ht="12.75" hidden="false" customHeight="true" outlineLevel="0" collapsed="false">
      <c r="A56" s="34" t="s">
        <v>140</v>
      </c>
      <c r="B56" s="35" t="n">
        <v>19.2624793883975</v>
      </c>
      <c r="C56" s="36" t="n">
        <v>42.1645930145406</v>
      </c>
      <c r="D56" s="37" t="n">
        <v>38.5729275970619</v>
      </c>
      <c r="E56" s="74" t="n">
        <v>-19.3104482086644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6"/>
      <c r="F57" s="38"/>
    </row>
    <row r="58" s="39" customFormat="true" ht="12.75" hidden="false" customHeight="true" outlineLevel="0" collapsed="false">
      <c r="A58" s="30" t="s">
        <v>141</v>
      </c>
      <c r="B58" s="44" t="n">
        <v>8.45231296402056</v>
      </c>
      <c r="C58" s="45" t="n">
        <v>54.4717304397487</v>
      </c>
      <c r="D58" s="46" t="n">
        <v>37.0759565962307</v>
      </c>
      <c r="E58" s="76" t="n">
        <v>-28.6236436322102</v>
      </c>
      <c r="F58" s="38"/>
    </row>
    <row r="59" s="39" customFormat="true" ht="12.75" hidden="false" customHeight="true" outlineLevel="0" collapsed="false">
      <c r="A59" s="30" t="s">
        <v>142</v>
      </c>
      <c r="B59" s="44" t="n">
        <v>19.5871702477868</v>
      </c>
      <c r="C59" s="45" t="n">
        <v>38.2267894479292</v>
      </c>
      <c r="D59" s="46" t="n">
        <v>42.186040304284</v>
      </c>
      <c r="E59" s="76" t="n">
        <v>-22.5988700564972</v>
      </c>
      <c r="F59" s="38"/>
    </row>
    <row r="60" s="39" customFormat="true" ht="12.75" hidden="false" customHeight="true" outlineLevel="0" collapsed="false">
      <c r="A60" s="30" t="s">
        <v>143</v>
      </c>
      <c r="B60" s="44" t="n">
        <v>60.4431871758604</v>
      </c>
      <c r="C60" s="45" t="n">
        <v>33.0975954738331</v>
      </c>
      <c r="D60" s="46" t="n">
        <v>6.45921735030646</v>
      </c>
      <c r="E60" s="76" t="n">
        <v>53.983969825554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76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44</v>
      </c>
      <c r="B63" s="44" t="n">
        <v>15.3450464292872</v>
      </c>
      <c r="C63" s="45" t="n">
        <v>42.9587814817289</v>
      </c>
      <c r="D63" s="46" t="n">
        <v>41.6961720889839</v>
      </c>
      <c r="E63" s="76" t="n">
        <v>-26.3511256596967</v>
      </c>
    </row>
    <row r="64" s="39" customFormat="true" ht="11.25" hidden="false" customHeight="false" outlineLevel="0" collapsed="false">
      <c r="A64" s="48" t="s">
        <v>145</v>
      </c>
      <c r="B64" s="44" t="n">
        <v>53.5850160959906</v>
      </c>
      <c r="C64" s="45" t="n">
        <v>35.206321334504</v>
      </c>
      <c r="D64" s="46" t="n">
        <v>11.2086625695054</v>
      </c>
      <c r="E64" s="76" t="n">
        <v>42.3763535264852</v>
      </c>
    </row>
    <row r="65" s="39" customFormat="true" ht="9" hidden="false" customHeight="true" outlineLevel="0" collapsed="false">
      <c r="A65" s="49"/>
      <c r="B65" s="50"/>
      <c r="C65" s="51"/>
      <c r="D65" s="52"/>
      <c r="E65" s="87"/>
      <c r="F65" s="16"/>
    </row>
    <row r="66" s="39" customFormat="true" ht="12.75" hidden="false" customHeight="false" outlineLevel="0" collapsed="false">
      <c r="A66" s="55" t="s">
        <v>80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5</v>
      </c>
    </row>
    <row r="37" customFormat="false" ht="25.5" hidden="false" customHeight="false" outlineLevel="0" collapsed="false">
      <c r="D37" s="18" t="s">
        <v>156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9</v>
      </c>
    </row>
    <row r="3" customFormat="false" ht="12.75" hidden="false" customHeight="false" outlineLevel="0" collapsed="false">
      <c r="A3" s="20" t="s">
        <v>50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7</v>
      </c>
      <c r="B10" s="35" t="n">
        <v>4.35105935176091</v>
      </c>
      <c r="C10" s="36" t="n">
        <v>42.9507506664796</v>
      </c>
      <c r="D10" s="37" t="n">
        <v>52.6981899817595</v>
      </c>
      <c r="E10" s="37" t="n">
        <v>-48.3471306299986</v>
      </c>
      <c r="F10" s="16"/>
      <c r="G10" s="16"/>
    </row>
    <row r="11" customFormat="false" ht="11.25" hidden="false" customHeight="true" outlineLevel="0" collapsed="false">
      <c r="A11" s="34" t="s">
        <v>158</v>
      </c>
      <c r="B11" s="35" t="n">
        <v>5.81168709471869</v>
      </c>
      <c r="C11" s="36" t="n">
        <v>37.9005959743619</v>
      </c>
      <c r="D11" s="37" t="n">
        <v>56.2877169309195</v>
      </c>
      <c r="E11" s="37" t="n">
        <v>-50.4760298362008</v>
      </c>
      <c r="F11" s="16"/>
      <c r="G11" s="16"/>
    </row>
    <row r="12" customFormat="false" ht="11.25" hidden="false" customHeight="true" outlineLevel="0" collapsed="false">
      <c r="A12" s="30"/>
      <c r="B12" s="165"/>
      <c r="C12" s="98"/>
      <c r="D12" s="166"/>
      <c r="E12" s="166"/>
      <c r="F12" s="16"/>
      <c r="G12" s="16"/>
    </row>
    <row r="13" customFormat="false" ht="12.75" hidden="false" customHeight="false" outlineLevel="0" collapsed="false">
      <c r="A13" s="47" t="s">
        <v>67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59</v>
      </c>
      <c r="B14" s="44" t="n">
        <v>0</v>
      </c>
      <c r="C14" s="45" t="n">
        <v>57.9946404644931</v>
      </c>
      <c r="D14" s="46" t="n">
        <v>42.0053595355069</v>
      </c>
      <c r="E14" s="46" t="n">
        <v>-42.0053595355069</v>
      </c>
      <c r="F14" s="38"/>
      <c r="G14" s="38"/>
    </row>
    <row r="15" s="39" customFormat="true" ht="11.25" hidden="false" customHeight="false" outlineLevel="0" collapsed="false">
      <c r="A15" s="40" t="s">
        <v>66</v>
      </c>
      <c r="B15" s="41" t="n">
        <v>0</v>
      </c>
      <c r="C15" s="42" t="n">
        <v>58.9879931389365</v>
      </c>
      <c r="D15" s="43" t="n">
        <v>41.0120068610635</v>
      </c>
      <c r="E15" s="43" t="n">
        <v>-41.0120068610635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0</v>
      </c>
      <c r="B17" s="44" t="n">
        <v>0.675273088381331</v>
      </c>
      <c r="C17" s="45" t="n">
        <v>21.7279046673287</v>
      </c>
      <c r="D17" s="46" t="n">
        <v>77.59682224429</v>
      </c>
      <c r="E17" s="46" t="n">
        <v>-76.9215491559086</v>
      </c>
      <c r="F17" s="38"/>
      <c r="G17" s="38"/>
    </row>
    <row r="18" s="39" customFormat="true" ht="11.25" hidden="false" customHeight="true" outlineLevel="0" collapsed="false">
      <c r="A18" s="30" t="s">
        <v>161</v>
      </c>
      <c r="B18" s="44" t="n">
        <v>11.437908496732</v>
      </c>
      <c r="C18" s="45" t="n">
        <v>52.1390374331551</v>
      </c>
      <c r="D18" s="46" t="n">
        <v>36.4230540701129</v>
      </c>
      <c r="E18" s="46" t="n">
        <v>-24.9851455733809</v>
      </c>
      <c r="F18" s="38"/>
      <c r="G18" s="38"/>
    </row>
    <row r="19" s="39" customFormat="true" ht="11.25" hidden="false" customHeight="true" outlineLevel="0" collapsed="false">
      <c r="A19" s="30" t="s">
        <v>162</v>
      </c>
      <c r="B19" s="44" t="n">
        <v>7.58978992545742</v>
      </c>
      <c r="C19" s="45" t="n">
        <v>24.7345832392139</v>
      </c>
      <c r="D19" s="46" t="n">
        <v>67.6756268353287</v>
      </c>
      <c r="E19" s="46" t="n">
        <v>-60.0858369098712</v>
      </c>
      <c r="F19" s="38"/>
      <c r="G19" s="38"/>
    </row>
    <row r="20" s="39" customFormat="true" ht="11.25" hidden="false" customHeight="true" outlineLevel="0" collapsed="false">
      <c r="A20" s="30" t="s">
        <v>163</v>
      </c>
      <c r="B20" s="44" t="n">
        <v>3.69381397418781</v>
      </c>
      <c r="C20" s="45" t="n">
        <v>41.7890520694259</v>
      </c>
      <c r="D20" s="46" t="n">
        <v>54.5171339563863</v>
      </c>
      <c r="E20" s="46" t="n">
        <v>-50.8233199821985</v>
      </c>
      <c r="F20" s="38"/>
      <c r="G20" s="38"/>
    </row>
    <row r="21" s="39" customFormat="true" ht="11.25" hidden="false" customHeight="true" outlineLevel="0" collapsed="false">
      <c r="A21" s="30" t="s">
        <v>164</v>
      </c>
      <c r="B21" s="44" t="n">
        <v>1.73031026252983</v>
      </c>
      <c r="C21" s="45" t="n">
        <v>54.8329355608592</v>
      </c>
      <c r="D21" s="46" t="n">
        <v>43.436754176611</v>
      </c>
      <c r="E21" s="46" t="n">
        <v>-41.7064439140812</v>
      </c>
      <c r="F21" s="38"/>
      <c r="G21" s="38"/>
    </row>
    <row r="22" s="39" customFormat="true" ht="11.25" hidden="false" customHeight="true" outlineLevel="0" collapsed="false">
      <c r="A22" s="30" t="s">
        <v>165</v>
      </c>
      <c r="B22" s="44" t="n">
        <v>6.17848970251716</v>
      </c>
      <c r="C22" s="45" t="n">
        <v>55.3448839490029</v>
      </c>
      <c r="D22" s="46" t="n">
        <v>38.4766263484799</v>
      </c>
      <c r="E22" s="46" t="n">
        <v>-32.2981366459627</v>
      </c>
      <c r="F22" s="38"/>
      <c r="G22" s="38"/>
    </row>
    <row r="23" s="39" customFormat="true" ht="11.25" hidden="false" customHeight="true" outlineLevel="0" collapsed="false">
      <c r="A23" s="30" t="s">
        <v>166</v>
      </c>
      <c r="B23" s="44" t="n">
        <v>2.49879401833092</v>
      </c>
      <c r="C23" s="45" t="n">
        <v>44.6116739025567</v>
      </c>
      <c r="D23" s="46" t="n">
        <v>52.8895320791124</v>
      </c>
      <c r="E23" s="46" t="n">
        <v>-50.3907380607815</v>
      </c>
      <c r="F23" s="38"/>
      <c r="G23" s="38"/>
    </row>
    <row r="24" s="39" customFormat="true" ht="11.25" hidden="false" customHeight="true" outlineLevel="0" collapsed="false">
      <c r="A24" s="30" t="s">
        <v>167</v>
      </c>
      <c r="B24" s="44" t="n">
        <v>9.95654273297924</v>
      </c>
      <c r="C24" s="45" t="n">
        <v>40.1738290680831</v>
      </c>
      <c r="D24" s="46" t="n">
        <v>49.8696281989377</v>
      </c>
      <c r="E24" s="46" t="n">
        <v>-39.9130854659585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77</v>
      </c>
      <c r="B27" s="44" t="n">
        <v>3.09674641736884</v>
      </c>
      <c r="C27" s="45" t="n">
        <v>46.6879881911557</v>
      </c>
      <c r="D27" s="46" t="n">
        <v>50.2152653914755</v>
      </c>
      <c r="E27" s="46" t="n">
        <v>-47.1185189741067</v>
      </c>
      <c r="F27" s="38"/>
      <c r="G27" s="38"/>
    </row>
    <row r="28" s="39" customFormat="true" ht="11.25" hidden="false" customHeight="false" outlineLevel="0" collapsed="false">
      <c r="A28" s="30" t="s">
        <v>78</v>
      </c>
      <c r="B28" s="44" t="n">
        <v>5.40359207266722</v>
      </c>
      <c r="C28" s="45" t="n">
        <v>39.8147192402973</v>
      </c>
      <c r="D28" s="46" t="n">
        <v>54.7816886870355</v>
      </c>
      <c r="E28" s="46" t="n">
        <v>-49.3780966143683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49</v>
      </c>
      <c r="B35" s="54"/>
      <c r="C35" s="54"/>
      <c r="D35" s="54"/>
    </row>
    <row r="36" customFormat="false" ht="12.75" hidden="false" customHeight="false" outlineLevel="0" collapsed="false">
      <c r="A36" s="20" t="s">
        <v>51</v>
      </c>
      <c r="B36" s="54"/>
      <c r="C36" s="54"/>
      <c r="D36" s="54"/>
    </row>
    <row r="37" customFormat="false" ht="12.75" hidden="false" customHeight="false" outlineLevel="0" collapsed="false">
      <c r="A37" s="1" t="s">
        <v>81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false" outlineLevel="0" collapsed="false">
      <c r="A40" s="25"/>
      <c r="B40" s="26" t="s">
        <v>61</v>
      </c>
      <c r="C40" s="27" t="s">
        <v>62</v>
      </c>
      <c r="D40" s="28" t="s">
        <v>63</v>
      </c>
      <c r="E40" s="28" t="s">
        <v>64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166"/>
    </row>
    <row r="43" customFormat="false" ht="11.25" hidden="false" customHeight="true" outlineLevel="0" collapsed="false">
      <c r="A43" s="34" t="s">
        <v>157</v>
      </c>
      <c r="B43" s="35" t="n">
        <v>9.02202890416725</v>
      </c>
      <c r="C43" s="36" t="n">
        <v>28.9771292268837</v>
      </c>
      <c r="D43" s="37" t="n">
        <v>62.0008418689491</v>
      </c>
      <c r="E43" s="37" t="n">
        <v>-52.9788129647818</v>
      </c>
    </row>
    <row r="44" customFormat="false" ht="11.25" hidden="false" customHeight="true" outlineLevel="0" collapsed="false">
      <c r="A44" s="34" t="s">
        <v>158</v>
      </c>
      <c r="B44" s="35" t="n">
        <v>12.05067656209</v>
      </c>
      <c r="C44" s="36" t="n">
        <v>25.6981146219873</v>
      </c>
      <c r="D44" s="37" t="n">
        <v>62.2512088159226</v>
      </c>
      <c r="E44" s="37" t="n">
        <v>-50.2005322538326</v>
      </c>
    </row>
    <row r="45" customFormat="false" ht="11.25" hidden="false" customHeight="true" outlineLevel="0" collapsed="false">
      <c r="A45" s="30"/>
      <c r="B45" s="44"/>
      <c r="C45" s="45"/>
      <c r="D45" s="46"/>
      <c r="E45" s="166"/>
    </row>
    <row r="46" customFormat="false" ht="11.25" hidden="false" customHeight="true" outlineLevel="0" collapsed="false">
      <c r="A46" s="47" t="s">
        <v>67</v>
      </c>
      <c r="B46" s="167"/>
      <c r="C46" s="168"/>
      <c r="D46" s="169"/>
      <c r="E46" s="169"/>
    </row>
    <row r="47" customFormat="false" ht="11.25" hidden="false" customHeight="true" outlineLevel="0" collapsed="false">
      <c r="A47" s="30" t="s">
        <v>159</v>
      </c>
      <c r="B47" s="44" t="n">
        <v>0</v>
      </c>
      <c r="C47" s="45" t="n">
        <v>38.7449754354623</v>
      </c>
      <c r="D47" s="46" t="n">
        <v>61.2550245645377</v>
      </c>
      <c r="E47" s="46" t="n">
        <v>-61.2550245645377</v>
      </c>
    </row>
    <row r="48" customFormat="false" ht="11.25" hidden="false" customHeight="true" outlineLevel="0" collapsed="false">
      <c r="A48" s="40" t="s">
        <v>66</v>
      </c>
      <c r="B48" s="41" t="n">
        <v>0</v>
      </c>
      <c r="C48" s="42" t="n">
        <v>38.4905660377359</v>
      </c>
      <c r="D48" s="43" t="n">
        <v>61.5094339622642</v>
      </c>
      <c r="E48" s="43" t="n">
        <v>-61.5094339622642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60</v>
      </c>
      <c r="B50" s="44" t="n">
        <v>0.675273088381331</v>
      </c>
      <c r="C50" s="45" t="n">
        <v>18.9572989076465</v>
      </c>
      <c r="D50" s="46" t="n">
        <v>80.3674280039722</v>
      </c>
      <c r="E50" s="46" t="n">
        <v>-79.6921549155909</v>
      </c>
    </row>
    <row r="51" customFormat="false" ht="11.25" hidden="false" customHeight="true" outlineLevel="0" collapsed="false">
      <c r="A51" s="30" t="s">
        <v>161</v>
      </c>
      <c r="B51" s="44" t="n">
        <v>16.3101604278075</v>
      </c>
      <c r="C51" s="45" t="n">
        <v>41.9043374925728</v>
      </c>
      <c r="D51" s="46" t="n">
        <v>41.7855020796197</v>
      </c>
      <c r="E51" s="46" t="n">
        <v>-25.4753416518122</v>
      </c>
    </row>
    <row r="52" customFormat="false" ht="11.25" hidden="false" customHeight="true" outlineLevel="0" collapsed="false">
      <c r="A52" s="30" t="s">
        <v>162</v>
      </c>
      <c r="B52" s="44" t="n">
        <v>12.3785859498532</v>
      </c>
      <c r="C52" s="45" t="n">
        <v>15.3715834651005</v>
      </c>
      <c r="D52" s="46" t="n">
        <v>72.2498305850463</v>
      </c>
      <c r="E52" s="46" t="n">
        <v>-59.8712446351931</v>
      </c>
    </row>
    <row r="53" customFormat="false" ht="11.25" hidden="false" customHeight="true" outlineLevel="0" collapsed="false">
      <c r="A53" s="30" t="s">
        <v>163</v>
      </c>
      <c r="B53" s="44" t="n">
        <v>5.11793502447708</v>
      </c>
      <c r="C53" s="45" t="n">
        <v>29.9510458388963</v>
      </c>
      <c r="D53" s="46" t="n">
        <v>64.9310191366266</v>
      </c>
      <c r="E53" s="46" t="n">
        <v>-59.8130841121495</v>
      </c>
    </row>
    <row r="54" customFormat="false" ht="11.25" hidden="false" customHeight="true" outlineLevel="0" collapsed="false">
      <c r="A54" s="30" t="s">
        <v>164</v>
      </c>
      <c r="B54" s="44" t="n">
        <v>7.04057279236277</v>
      </c>
      <c r="C54" s="45" t="n">
        <v>53.81861575179</v>
      </c>
      <c r="D54" s="46" t="n">
        <v>39.1408114558473</v>
      </c>
      <c r="E54" s="46" t="n">
        <v>-32.1002386634845</v>
      </c>
    </row>
    <row r="55" customFormat="false" ht="11.25" hidden="false" customHeight="true" outlineLevel="0" collapsed="false">
      <c r="A55" s="30" t="s">
        <v>165</v>
      </c>
      <c r="B55" s="44" t="n">
        <v>7.15920235371036</v>
      </c>
      <c r="C55" s="45" t="n">
        <v>36.9728669499837</v>
      </c>
      <c r="D55" s="46" t="n">
        <v>55.867930696306</v>
      </c>
      <c r="E55" s="46" t="n">
        <v>-48.7087283425956</v>
      </c>
    </row>
    <row r="56" s="39" customFormat="true" ht="11.25" hidden="false" customHeight="true" outlineLevel="0" collapsed="false">
      <c r="A56" s="30" t="s">
        <v>166</v>
      </c>
      <c r="B56" s="44" t="n">
        <v>12.6097443318862</v>
      </c>
      <c r="C56" s="45" t="n">
        <v>28.972503617945</v>
      </c>
      <c r="D56" s="46" t="n">
        <v>58.4177520501688</v>
      </c>
      <c r="E56" s="46" t="n">
        <v>-45.8080077182827</v>
      </c>
    </row>
    <row r="57" s="39" customFormat="true" ht="11.25" hidden="false" customHeight="true" outlineLevel="0" collapsed="false">
      <c r="A57" s="30" t="s">
        <v>167</v>
      </c>
      <c r="B57" s="44" t="n">
        <v>23.2641236117818</v>
      </c>
      <c r="C57" s="45" t="n">
        <v>18.4645098985997</v>
      </c>
      <c r="D57" s="46" t="n">
        <v>58.2713664896185</v>
      </c>
      <c r="E57" s="46" t="n">
        <v>-35.0072428778368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76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77</v>
      </c>
      <c r="B60" s="44" t="n">
        <v>3.20745433298481</v>
      </c>
      <c r="C60" s="45" t="n">
        <v>33.1447198474691</v>
      </c>
      <c r="D60" s="46" t="n">
        <v>63.6478258195461</v>
      </c>
      <c r="E60" s="46" t="n">
        <v>-60.4403714865613</v>
      </c>
    </row>
    <row r="61" s="39" customFormat="true" ht="11.25" hidden="false" customHeight="true" outlineLevel="0" collapsed="false">
      <c r="A61" s="30" t="s">
        <v>78</v>
      </c>
      <c r="B61" s="44" t="n">
        <v>13.9012180016515</v>
      </c>
      <c r="C61" s="45" t="n">
        <v>25.4799752270851</v>
      </c>
      <c r="D61" s="46" t="n">
        <v>60.6188067712634</v>
      </c>
      <c r="E61" s="46" t="n">
        <v>-46.7175887696119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6" s="39" customFormat="true" ht="11.25" hidden="false" customHeight="false" outlineLevel="0" collapsed="false">
      <c r="B96" s="38"/>
      <c r="C96" s="38"/>
      <c r="D96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IV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2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7</v>
      </c>
      <c r="B10" s="35" t="n">
        <v>8.50147327066087</v>
      </c>
      <c r="C10" s="36" t="n">
        <v>45.3486740564052</v>
      </c>
      <c r="D10" s="37" t="n">
        <v>46.1498526729339</v>
      </c>
      <c r="E10" s="37" t="n">
        <v>-37.648379402273</v>
      </c>
      <c r="F10" s="16"/>
      <c r="G10" s="16"/>
    </row>
    <row r="11" customFormat="false" ht="11.25" hidden="false" customHeight="true" outlineLevel="0" collapsed="false">
      <c r="A11" s="34" t="s">
        <v>158</v>
      </c>
      <c r="B11" s="35" t="n">
        <v>11.3553731399228</v>
      </c>
      <c r="C11" s="36" t="n">
        <v>45.3952546947037</v>
      </c>
      <c r="D11" s="37" t="n">
        <v>43.2493721653735</v>
      </c>
      <c r="E11" s="37" t="n">
        <v>-31.8939990254507</v>
      </c>
      <c r="F11" s="16"/>
      <c r="G11" s="16"/>
    </row>
    <row r="12" customFormat="false" ht="11.25" hidden="false" customHeight="true" outlineLevel="0" collapsed="false">
      <c r="A12" s="30"/>
      <c r="B12" s="165"/>
      <c r="C12" s="98"/>
      <c r="D12" s="166"/>
      <c r="E12" s="166"/>
      <c r="F12" s="16"/>
      <c r="G12" s="16"/>
    </row>
    <row r="13" s="39" customFormat="true" ht="11.25" hidden="false" customHeight="true" outlineLevel="0" collapsed="false">
      <c r="A13" s="47" t="s">
        <v>67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59</v>
      </c>
      <c r="B14" s="44" t="n">
        <v>0</v>
      </c>
      <c r="C14" s="45" t="n">
        <v>45.2099151406878</v>
      </c>
      <c r="D14" s="46" t="n">
        <v>54.7900848593122</v>
      </c>
      <c r="E14" s="46" t="n">
        <v>-54.7900848593122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0</v>
      </c>
      <c r="C15" s="42" t="n">
        <v>41.0120068610635</v>
      </c>
      <c r="D15" s="43" t="n">
        <v>58.9879931389365</v>
      </c>
      <c r="E15" s="43" t="n">
        <v>-58.9879931389365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0</v>
      </c>
      <c r="B17" s="44" t="n">
        <v>10.6554121151936</v>
      </c>
      <c r="C17" s="45" t="n">
        <v>24.8460774577954</v>
      </c>
      <c r="D17" s="46" t="n">
        <v>64.4985104270109</v>
      </c>
      <c r="E17" s="46" t="n">
        <v>-53.8430983118173</v>
      </c>
      <c r="F17" s="38"/>
      <c r="G17" s="38"/>
    </row>
    <row r="18" s="39" customFormat="true" ht="11.25" hidden="false" customHeight="true" outlineLevel="0" collapsed="false">
      <c r="A18" s="30" t="s">
        <v>161</v>
      </c>
      <c r="B18" s="44" t="n">
        <v>21.2418300653595</v>
      </c>
      <c r="C18" s="45" t="n">
        <v>46.4646464646465</v>
      </c>
      <c r="D18" s="46" t="n">
        <v>32.2935234699941</v>
      </c>
      <c r="E18" s="46" t="n">
        <v>-11.0516934046346</v>
      </c>
      <c r="F18" s="38"/>
      <c r="G18" s="38"/>
    </row>
    <row r="19" s="39" customFormat="true" ht="11.25" hidden="false" customHeight="true" outlineLevel="0" collapsed="false">
      <c r="A19" s="30" t="s">
        <v>162</v>
      </c>
      <c r="B19" s="44" t="n">
        <v>12.8981251411791</v>
      </c>
      <c r="C19" s="45" t="n">
        <v>17.325502597696</v>
      </c>
      <c r="D19" s="46" t="n">
        <v>69.7763722611249</v>
      </c>
      <c r="E19" s="46" t="n">
        <v>-56.8782471199458</v>
      </c>
      <c r="F19" s="38"/>
      <c r="G19" s="38"/>
    </row>
    <row r="20" s="39" customFormat="true" ht="11.25" hidden="false" customHeight="true" outlineLevel="0" collapsed="false">
      <c r="A20" s="30" t="s">
        <v>163</v>
      </c>
      <c r="B20" s="44" t="n">
        <v>14.1522029372497</v>
      </c>
      <c r="C20" s="45" t="n">
        <v>58.2554517133956</v>
      </c>
      <c r="D20" s="46" t="n">
        <v>27.5923453493547</v>
      </c>
      <c r="E20" s="46" t="n">
        <v>-13.440142412105</v>
      </c>
      <c r="F20" s="38"/>
      <c r="G20" s="38"/>
    </row>
    <row r="21" s="39" customFormat="true" ht="11.25" hidden="false" customHeight="true" outlineLevel="0" collapsed="false">
      <c r="A21" s="30" t="s">
        <v>164</v>
      </c>
      <c r="B21" s="44" t="n">
        <v>4.11694510739857</v>
      </c>
      <c r="C21" s="45" t="n">
        <v>61.2171837708831</v>
      </c>
      <c r="D21" s="46" t="n">
        <v>34.6658711217184</v>
      </c>
      <c r="E21" s="46" t="n">
        <v>-30.5489260143198</v>
      </c>
      <c r="F21" s="38"/>
      <c r="G21" s="38"/>
    </row>
    <row r="22" s="39" customFormat="true" ht="11.25" hidden="false" customHeight="true" outlineLevel="0" collapsed="false">
      <c r="A22" s="30" t="s">
        <v>165</v>
      </c>
      <c r="B22" s="44" t="n">
        <v>27.6560967636483</v>
      </c>
      <c r="C22" s="45" t="n">
        <v>42.5629290617849</v>
      </c>
      <c r="D22" s="46" t="n">
        <v>29.7809741745669</v>
      </c>
      <c r="E22" s="46" t="n">
        <v>-2.1248774109186</v>
      </c>
      <c r="F22" s="38"/>
      <c r="G22" s="38"/>
    </row>
    <row r="23" s="39" customFormat="true" ht="11.25" hidden="false" customHeight="true" outlineLevel="0" collapsed="false">
      <c r="A23" s="30" t="s">
        <v>166</v>
      </c>
      <c r="B23" s="44" t="n">
        <v>1.00337674867342</v>
      </c>
      <c r="C23" s="45" t="n">
        <v>73.8639652677279</v>
      </c>
      <c r="D23" s="46" t="n">
        <v>25.1326579835986</v>
      </c>
      <c r="E23" s="46" t="n">
        <v>-24.1292812349252</v>
      </c>
      <c r="F23" s="38"/>
      <c r="G23" s="38"/>
    </row>
    <row r="24" s="39" customFormat="true" ht="11.25" hidden="false" customHeight="true" outlineLevel="0" collapsed="false">
      <c r="A24" s="30" t="s">
        <v>167</v>
      </c>
      <c r="B24" s="44" t="n">
        <v>10.4007725736359</v>
      </c>
      <c r="C24" s="45" t="n">
        <v>55.6735876388218</v>
      </c>
      <c r="D24" s="46" t="n">
        <v>33.9256397875423</v>
      </c>
      <c r="E24" s="46" t="n">
        <v>-23.5248672139063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8.59831477950674</v>
      </c>
      <c r="C27" s="45" t="n">
        <v>43.1668614305923</v>
      </c>
      <c r="D27" s="46" t="n">
        <v>48.234823789901</v>
      </c>
      <c r="E27" s="46" t="n">
        <v>-39.6365090103942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8.42021056977704</v>
      </c>
      <c r="C28" s="45" t="n">
        <v>47.1795004128819</v>
      </c>
      <c r="D28" s="46" t="n">
        <v>44.400289017341</v>
      </c>
      <c r="E28" s="46" t="n">
        <v>-35.980078447564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4</v>
      </c>
    </row>
    <row r="36" customFormat="false" ht="12.75" hidden="false" customHeight="false" outlineLevel="0" collapsed="false">
      <c r="A36" s="19" t="s">
        <v>146</v>
      </c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true" outlineLevel="0" collapsed="false">
      <c r="A40" s="25"/>
      <c r="B40" s="26" t="s">
        <v>61</v>
      </c>
      <c r="C40" s="27" t="s">
        <v>62</v>
      </c>
      <c r="D40" s="28" t="s">
        <v>63</v>
      </c>
      <c r="E40" s="57" t="s">
        <v>147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3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57</v>
      </c>
      <c r="B43" s="35" t="n">
        <v>9.56503437631542</v>
      </c>
      <c r="C43" s="36" t="n">
        <v>36.1484495580188</v>
      </c>
      <c r="D43" s="37" t="n">
        <v>54.2865160656658</v>
      </c>
      <c r="E43" s="170" t="n">
        <v>-9.602</v>
      </c>
    </row>
    <row r="44" customFormat="false" ht="11.25" hidden="false" customHeight="true" outlineLevel="0" collapsed="false">
      <c r="A44" s="34" t="s">
        <v>158</v>
      </c>
      <c r="B44" s="35" t="n">
        <v>11.6571085872784</v>
      </c>
      <c r="C44" s="36" t="n">
        <v>32.0870347464298</v>
      </c>
      <c r="D44" s="37" t="n">
        <v>56.2558566662918</v>
      </c>
      <c r="E44" s="170" t="n">
        <v>-9.294</v>
      </c>
    </row>
    <row r="45" customFormat="false" ht="11.25" hidden="false" customHeight="true" outlineLevel="0" collapsed="false">
      <c r="A45" s="30"/>
      <c r="B45" s="165"/>
      <c r="C45" s="98"/>
      <c r="D45" s="166"/>
      <c r="E45" s="166"/>
    </row>
    <row r="46" customFormat="false" ht="11.25" hidden="false" customHeight="true" outlineLevel="0" collapsed="false">
      <c r="A46" s="47" t="s">
        <v>67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59</v>
      </c>
      <c r="B47" s="44" t="n">
        <v>3.33296114336758</v>
      </c>
      <c r="C47" s="45" t="n">
        <v>48.2469852612774</v>
      </c>
      <c r="D47" s="46" t="n">
        <v>48.4200535953551</v>
      </c>
      <c r="E47" s="62" t="n">
        <v>-10.52</v>
      </c>
    </row>
    <row r="48" customFormat="false" ht="11.25" hidden="false" customHeight="true" outlineLevel="0" collapsed="false">
      <c r="A48" s="40" t="s">
        <v>66</v>
      </c>
      <c r="B48" s="41" t="n">
        <v>2.52144082332762</v>
      </c>
      <c r="C48" s="42" t="n">
        <v>48.8336192109777</v>
      </c>
      <c r="D48" s="43" t="n">
        <v>48.6449399656947</v>
      </c>
      <c r="E48" s="60" t="n">
        <v>-10.731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60</v>
      </c>
      <c r="B50" s="44" t="n">
        <v>9.26514399205561</v>
      </c>
      <c r="C50" s="45" t="n">
        <v>21.3704071499503</v>
      </c>
      <c r="D50" s="46" t="n">
        <v>69.3644488579941</v>
      </c>
      <c r="E50" s="62" t="n">
        <v>-14.483</v>
      </c>
    </row>
    <row r="51" customFormat="false" ht="11.25" hidden="false" customHeight="true" outlineLevel="0" collapsed="false">
      <c r="A51" s="30" t="s">
        <v>161</v>
      </c>
      <c r="B51" s="44" t="n">
        <v>27.5549613784908</v>
      </c>
      <c r="C51" s="45" t="n">
        <v>20.1426024955437</v>
      </c>
      <c r="D51" s="46" t="n">
        <v>52.3024361259655</v>
      </c>
      <c r="E51" s="62" t="n">
        <v>-6.859</v>
      </c>
    </row>
    <row r="52" customFormat="false" ht="11.25" hidden="false" customHeight="true" outlineLevel="0" collapsed="false">
      <c r="A52" s="30" t="s">
        <v>162</v>
      </c>
      <c r="B52" s="44" t="n">
        <v>9.34041111362096</v>
      </c>
      <c r="C52" s="45" t="n">
        <v>18.0370454032076</v>
      </c>
      <c r="D52" s="46" t="n">
        <v>72.6225434831715</v>
      </c>
      <c r="E52" s="62" t="n">
        <v>-12.204</v>
      </c>
    </row>
    <row r="53" customFormat="false" ht="11.25" hidden="false" customHeight="true" outlineLevel="0" collapsed="false">
      <c r="A53" s="30" t="s">
        <v>163</v>
      </c>
      <c r="B53" s="44" t="n">
        <v>6.5865598575879</v>
      </c>
      <c r="C53" s="45" t="n">
        <v>27.7703604806409</v>
      </c>
      <c r="D53" s="46" t="n">
        <v>65.6430796617713</v>
      </c>
      <c r="E53" s="62" t="n">
        <v>-11.021</v>
      </c>
    </row>
    <row r="54" customFormat="false" ht="11.25" hidden="false" customHeight="true" outlineLevel="0" collapsed="false">
      <c r="A54" s="30" t="s">
        <v>164</v>
      </c>
      <c r="B54" s="44" t="n">
        <v>5.25059665871122</v>
      </c>
      <c r="C54" s="45" t="n">
        <v>41.109785202864</v>
      </c>
      <c r="D54" s="46" t="n">
        <v>53.6396181384248</v>
      </c>
      <c r="E54" s="62" t="n">
        <v>-9.678</v>
      </c>
    </row>
    <row r="55" customFormat="false" ht="11.25" hidden="false" customHeight="true" outlineLevel="0" collapsed="false">
      <c r="A55" s="30" t="s">
        <v>165</v>
      </c>
      <c r="B55" s="44" t="n">
        <v>23.6024844720497</v>
      </c>
      <c r="C55" s="45" t="n">
        <v>35.8613926119647</v>
      </c>
      <c r="D55" s="46" t="n">
        <v>40.5361229159856</v>
      </c>
      <c r="E55" s="62" t="n">
        <v>-4.931</v>
      </c>
    </row>
    <row r="56" customFormat="false" ht="11.25" hidden="false" customHeight="true" outlineLevel="0" collapsed="false">
      <c r="A56" s="30" t="s">
        <v>166</v>
      </c>
      <c r="B56" s="44" t="n">
        <v>3.99421128798842</v>
      </c>
      <c r="C56" s="45" t="n">
        <v>60.8972503617945</v>
      </c>
      <c r="D56" s="46" t="n">
        <v>35.1085383502171</v>
      </c>
      <c r="E56" s="62" t="n">
        <v>-6.019</v>
      </c>
    </row>
    <row r="57" customFormat="false" ht="11.25" hidden="false" customHeight="true" outlineLevel="0" collapsed="false">
      <c r="A57" s="30" t="s">
        <v>167</v>
      </c>
      <c r="B57" s="44" t="n">
        <v>11.907291163689</v>
      </c>
      <c r="C57" s="45" t="n">
        <v>31.8107194591985</v>
      </c>
      <c r="D57" s="46" t="n">
        <v>56.2819893771125</v>
      </c>
      <c r="E57" s="62" t="n">
        <v>-7.47</v>
      </c>
    </row>
    <row r="58" customFormat="false" ht="11.25" hidden="false" customHeight="true" outlineLevel="0" collapsed="false">
      <c r="A58" s="30"/>
      <c r="B58" s="35"/>
      <c r="C58" s="36"/>
      <c r="D58" s="37"/>
      <c r="E58" s="170"/>
    </row>
    <row r="59" customFormat="false" ht="11.25" hidden="false" customHeight="true" outlineLevel="0" collapsed="false">
      <c r="A59" s="47" t="s">
        <v>76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77</v>
      </c>
      <c r="B60" s="44" t="n">
        <v>7.18678885540316</v>
      </c>
      <c r="C60" s="45" t="n">
        <v>39.2275047665908</v>
      </c>
      <c r="D60" s="46" t="n">
        <v>53.585706378006</v>
      </c>
      <c r="E60" s="62" t="n">
        <v>-10.409</v>
      </c>
    </row>
    <row r="61" s="39" customFormat="true" ht="11.25" hidden="false" customHeight="true" outlineLevel="0" collapsed="false">
      <c r="A61" s="30" t="s">
        <v>78</v>
      </c>
      <c r="B61" s="44" t="n">
        <v>11.5606936416185</v>
      </c>
      <c r="C61" s="45" t="n">
        <v>33.5647192402973</v>
      </c>
      <c r="D61" s="46" t="n">
        <v>54.8745871180842</v>
      </c>
      <c r="E61" s="62" t="n">
        <v>-8.925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6" s="39" customFormat="true" ht="11.25" hidden="false" customHeight="false" outlineLevel="0" collapsed="false">
      <c r="B96" s="38"/>
      <c r="C96" s="38"/>
      <c r="D96" s="38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4.25" hidden="false" customHeight="false" outlineLevel="0" collapsed="false">
      <c r="A40" s="14" t="s">
        <v>36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" t="s">
        <v>8</v>
      </c>
      <c r="B42" s="1" t="s">
        <v>37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" t="s">
        <v>10</v>
      </c>
      <c r="B44" s="1" t="s">
        <v>38</v>
      </c>
    </row>
    <row r="45" customFormat="false" ht="12.75" hidden="false" customHeight="false" outlineLevel="0" collapsed="false">
      <c r="B45" s="1" t="s">
        <v>39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" t="s">
        <v>12</v>
      </c>
      <c r="B47" s="1" t="s">
        <v>40</v>
      </c>
    </row>
    <row r="48" customFormat="false" ht="12.75" hidden="false" customHeight="false" outlineLevel="0" collapsed="false">
      <c r="B48" s="1" t="s">
        <v>41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" t="s">
        <v>14</v>
      </c>
      <c r="B50" s="1" t="s">
        <v>42</v>
      </c>
    </row>
    <row r="51" customFormat="false" ht="12.75" hidden="false" customHeight="false" outlineLevel="0" collapsed="false">
      <c r="B51" s="1" t="s">
        <v>43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7</v>
      </c>
      <c r="B53" s="1" t="s">
        <v>44</v>
      </c>
    </row>
    <row r="54" customFormat="false" ht="12.75" hidden="false" customHeight="false" outlineLevel="0" collapsed="false">
      <c r="B54" s="1" t="s">
        <v>45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" t="s">
        <v>19</v>
      </c>
      <c r="B56" s="1" t="s">
        <v>46</v>
      </c>
    </row>
    <row r="57" customFormat="false" ht="12.75" hidden="false" customHeight="false" outlineLevel="0" collapsed="false">
      <c r="B57" s="1" t="s">
        <v>47</v>
      </c>
    </row>
    <row r="60" customFormat="false" ht="14.25" hidden="false" customHeight="false" outlineLevel="0" collapsed="false">
      <c r="A60" s="14" t="s">
        <v>48</v>
      </c>
    </row>
    <row r="62" customFormat="false" ht="12.75" hidden="false" customHeight="false" outlineLevel="0" collapsed="false">
      <c r="A62" s="1" t="s">
        <v>8</v>
      </c>
      <c r="B62" s="1" t="s">
        <v>49</v>
      </c>
    </row>
    <row r="63" customFormat="false" ht="12.75" hidden="false" customHeight="false" outlineLevel="0" collapsed="false">
      <c r="B63" s="1" t="s">
        <v>50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" t="s">
        <v>10</v>
      </c>
      <c r="B65" s="1" t="s">
        <v>49</v>
      </c>
    </row>
    <row r="66" customFormat="false" ht="12.75" hidden="false" customHeight="false" outlineLevel="0" collapsed="false">
      <c r="B66" s="1" t="s">
        <v>51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" t="s">
        <v>12</v>
      </c>
      <c r="B68" s="1" t="s">
        <v>52</v>
      </c>
    </row>
    <row r="69" customFormat="false" ht="12.75" hidden="false" customHeight="false" outlineLevel="0" collapsed="false">
      <c r="B69" s="1" t="s">
        <v>53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4</v>
      </c>
      <c r="B71" s="1" t="s">
        <v>54</v>
      </c>
    </row>
    <row r="72" customFormat="false" ht="12.75" hidden="false" customHeight="false" outlineLevel="0" collapsed="false">
      <c r="B72" s="1" t="s">
        <v>39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7</v>
      </c>
      <c r="B74" s="1" t="s">
        <v>55</v>
      </c>
    </row>
    <row r="75" customFormat="false" ht="12.75" hidden="false" customHeight="false" outlineLevel="0" collapsed="false">
      <c r="B75" s="1" t="s">
        <v>53</v>
      </c>
    </row>
    <row r="77" customFormat="false" ht="14.25" hidden="false" customHeight="false" outlineLevel="0" collapsed="false">
      <c r="A77" s="14" t="s">
        <v>56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IV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5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7</v>
      </c>
      <c r="B10" s="35" t="n">
        <v>19.1735653149993</v>
      </c>
      <c r="C10" s="36" t="n">
        <v>46.8135260277817</v>
      </c>
      <c r="D10" s="37" t="n">
        <v>34.012908657219</v>
      </c>
      <c r="E10" s="37" t="n">
        <v>-14.8393433422197</v>
      </c>
      <c r="F10" s="16"/>
      <c r="G10" s="16"/>
    </row>
    <row r="11" customFormat="false" ht="11.25" hidden="false" customHeight="true" outlineLevel="0" collapsed="false">
      <c r="A11" s="34" t="s">
        <v>158</v>
      </c>
      <c r="B11" s="35" t="n">
        <v>22.1335132501218</v>
      </c>
      <c r="C11" s="36" t="n">
        <v>48.6318827542262</v>
      </c>
      <c r="D11" s="37" t="n">
        <v>29.234603995652</v>
      </c>
      <c r="E11" s="37" t="n">
        <v>-7.10109074553019</v>
      </c>
      <c r="F11" s="16"/>
      <c r="G11" s="16"/>
    </row>
    <row r="12" customFormat="false" ht="11.25" hidden="false" customHeight="true" outlineLevel="0" collapsed="false">
      <c r="A12" s="30"/>
      <c r="B12" s="165"/>
      <c r="C12" s="98"/>
      <c r="D12" s="166"/>
      <c r="E12" s="166"/>
      <c r="F12" s="16"/>
      <c r="G12" s="16"/>
    </row>
    <row r="13" s="39" customFormat="true" ht="11.25" hidden="false" customHeight="true" outlineLevel="0" collapsed="false">
      <c r="A13" s="47" t="s">
        <v>67</v>
      </c>
      <c r="B13" s="69"/>
      <c r="C13" s="97"/>
      <c r="D13" s="159"/>
      <c r="E13" s="159"/>
      <c r="F13" s="38"/>
      <c r="G13" s="38"/>
    </row>
    <row r="14" s="39" customFormat="true" ht="11.25" hidden="false" customHeight="true" outlineLevel="0" collapsed="false">
      <c r="A14" s="30" t="s">
        <v>159</v>
      </c>
      <c r="B14" s="44" t="n">
        <v>10.3561857972309</v>
      </c>
      <c r="C14" s="45" t="n">
        <v>41.3968289414917</v>
      </c>
      <c r="D14" s="46" t="n">
        <v>48.2469852612774</v>
      </c>
      <c r="E14" s="46" t="n">
        <v>-37.8907994640465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10.1372212692967</v>
      </c>
      <c r="C15" s="42" t="n">
        <v>43.5677530017153</v>
      </c>
      <c r="D15" s="43" t="n">
        <v>46.295025728988</v>
      </c>
      <c r="E15" s="43" t="n">
        <v>-36.1578044596913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0</v>
      </c>
      <c r="B17" s="44" t="n">
        <v>23.2969215491559</v>
      </c>
      <c r="C17" s="45" t="n">
        <v>58.7090367428004</v>
      </c>
      <c r="D17" s="46" t="n">
        <v>17.9940417080437</v>
      </c>
      <c r="E17" s="46" t="n">
        <v>5.30287984111221</v>
      </c>
      <c r="F17" s="38"/>
      <c r="G17" s="38"/>
    </row>
    <row r="18" s="39" customFormat="true" ht="11.25" hidden="false" customHeight="true" outlineLevel="0" collapsed="false">
      <c r="A18" s="30" t="s">
        <v>161</v>
      </c>
      <c r="B18" s="44" t="n">
        <v>16.0724896019014</v>
      </c>
      <c r="C18" s="45" t="n">
        <v>20.2762923351159</v>
      </c>
      <c r="D18" s="46" t="n">
        <v>63.6512180629828</v>
      </c>
      <c r="E18" s="46" t="n">
        <v>-47.5787284610814</v>
      </c>
      <c r="F18" s="38"/>
      <c r="G18" s="38"/>
    </row>
    <row r="19" s="39" customFormat="true" ht="11.25" hidden="false" customHeight="true" outlineLevel="0" collapsed="false">
      <c r="A19" s="30" t="s">
        <v>162</v>
      </c>
      <c r="B19" s="44" t="n">
        <v>21.5608764400271</v>
      </c>
      <c r="C19" s="45" t="n">
        <v>38.8637903772306</v>
      </c>
      <c r="D19" s="46" t="n">
        <v>39.5753331827423</v>
      </c>
      <c r="E19" s="46" t="n">
        <v>-18.0144567427152</v>
      </c>
      <c r="F19" s="38"/>
      <c r="G19" s="38"/>
    </row>
    <row r="20" s="39" customFormat="true" ht="11.25" hidden="false" customHeight="true" outlineLevel="0" collapsed="false">
      <c r="A20" s="30" t="s">
        <v>163</v>
      </c>
      <c r="B20" s="44" t="n">
        <v>19.3146417445483</v>
      </c>
      <c r="C20" s="45" t="n">
        <v>38.2287494437027</v>
      </c>
      <c r="D20" s="46" t="n">
        <v>42.456608811749</v>
      </c>
      <c r="E20" s="46" t="n">
        <v>-23.1419670672007</v>
      </c>
      <c r="F20" s="38"/>
      <c r="G20" s="38"/>
    </row>
    <row r="21" s="39" customFormat="true" ht="11.25" hidden="false" customHeight="true" outlineLevel="0" collapsed="false">
      <c r="A21" s="30" t="s">
        <v>164</v>
      </c>
      <c r="B21" s="44" t="n">
        <v>27.9236276849642</v>
      </c>
      <c r="C21" s="45" t="n">
        <v>52.4463007159905</v>
      </c>
      <c r="D21" s="46" t="n">
        <v>19.6300715990453</v>
      </c>
      <c r="E21" s="46" t="n">
        <v>8.29355608591886</v>
      </c>
      <c r="F21" s="38"/>
      <c r="G21" s="38"/>
    </row>
    <row r="22" s="39" customFormat="true" ht="11.25" hidden="false" customHeight="true" outlineLevel="0" collapsed="false">
      <c r="A22" s="30" t="s">
        <v>165</v>
      </c>
      <c r="B22" s="44" t="n">
        <v>21.4776070611311</v>
      </c>
      <c r="C22" s="45" t="n">
        <v>47.9895390650539</v>
      </c>
      <c r="D22" s="46" t="n">
        <v>30.532853873815</v>
      </c>
      <c r="E22" s="46" t="n">
        <v>-9.05524681268389</v>
      </c>
      <c r="F22" s="38"/>
      <c r="G22" s="38"/>
    </row>
    <row r="23" s="39" customFormat="true" ht="11.25" hidden="false" customHeight="true" outlineLevel="0" collapsed="false">
      <c r="A23" s="30" t="s">
        <v>166</v>
      </c>
      <c r="B23" s="44" t="n">
        <v>11.9826338639653</v>
      </c>
      <c r="C23" s="45" t="n">
        <v>54.9059334298119</v>
      </c>
      <c r="D23" s="46" t="n">
        <v>33.1114327062229</v>
      </c>
      <c r="E23" s="46" t="n">
        <v>-21.1287988422576</v>
      </c>
      <c r="F23" s="38"/>
      <c r="G23" s="38"/>
    </row>
    <row r="24" s="39" customFormat="true" ht="11.25" hidden="false" customHeight="true" outlineLevel="0" collapsed="false">
      <c r="A24" s="30" t="s">
        <v>167</v>
      </c>
      <c r="B24" s="44" t="n">
        <v>35.4611298889425</v>
      </c>
      <c r="C24" s="45" t="n">
        <v>61.1685176243361</v>
      </c>
      <c r="D24" s="46" t="n">
        <v>3.37035248672139</v>
      </c>
      <c r="E24" s="46" t="n">
        <v>32.0907774022212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12.368534350206</v>
      </c>
      <c r="C27" s="45" t="n">
        <v>46.094470754659</v>
      </c>
      <c r="D27" s="46" t="n">
        <v>41.536994895135</v>
      </c>
      <c r="E27" s="46" t="n">
        <v>-29.168460544929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24.8838769611891</v>
      </c>
      <c r="C28" s="45" t="n">
        <v>47.4169075144509</v>
      </c>
      <c r="D28" s="46" t="n">
        <v>27.69921552436</v>
      </c>
      <c r="E28" s="46" t="n">
        <v>-2.81533856317093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6" s="39" customFormat="true" ht="11.25" hidden="false" customHeight="false" outlineLevel="0" collapsed="false">
      <c r="B96" s="38"/>
      <c r="C96" s="38"/>
      <c r="D96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171" customFormat="true" ht="25.5" hidden="false" customHeight="false" outlineLevel="0" collapsed="false">
      <c r="C36" s="172" t="s">
        <v>56</v>
      </c>
      <c r="E36" s="173"/>
      <c r="F36" s="173"/>
      <c r="G36" s="173"/>
      <c r="H36" s="173"/>
      <c r="I36" s="173"/>
    </row>
    <row r="37" s="171" customFormat="true" ht="25.5" hidden="false" customHeight="false" outlineLevel="0" collapsed="false">
      <c r="D37" s="174"/>
      <c r="E37" s="174"/>
      <c r="F37" s="174"/>
      <c r="G37" s="174"/>
      <c r="H37" s="174"/>
      <c r="I37" s="174"/>
    </row>
    <row r="38" s="171" customFormat="true" ht="25.5" hidden="false" customHeight="false" outlineLevel="0" collapsed="false">
      <c r="D38" s="175"/>
      <c r="E38" s="175"/>
      <c r="F38" s="175"/>
      <c r="G38" s="175"/>
      <c r="H38" s="175"/>
      <c r="I38" s="175"/>
    </row>
    <row r="39" customFormat="false" ht="19.5" hidden="false" customHeight="false" outlineLevel="0" collapsed="false">
      <c r="B39" s="176"/>
      <c r="C39" s="177" t="s">
        <v>168</v>
      </c>
      <c r="D39" s="176"/>
      <c r="E39" s="176"/>
      <c r="F39" s="176"/>
      <c r="G39" s="176"/>
      <c r="H39" s="176"/>
      <c r="I39" s="176"/>
    </row>
    <row r="40" customFormat="false" ht="19.5" hidden="false" customHeight="false" outlineLevel="0" collapsed="false">
      <c r="B40" s="176"/>
      <c r="C40" s="178" t="s">
        <v>169</v>
      </c>
      <c r="D40" s="176"/>
      <c r="E40" s="176"/>
      <c r="F40" s="176"/>
      <c r="G40" s="176"/>
      <c r="H40" s="176"/>
      <c r="I40" s="176"/>
    </row>
    <row r="41" customFormat="false" ht="19.5" hidden="false" customHeight="false" outlineLevel="0" collapsed="false">
      <c r="C41" s="177" t="s">
        <v>170</v>
      </c>
    </row>
    <row r="42" customFormat="false" ht="19.5" hidden="false" customHeight="false" outlineLevel="0" collapsed="false">
      <c r="C42" s="177" t="s">
        <v>171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" zeroHeight="false" outlineLevelRow="0" outlineLevelCol="0"/>
  <cols>
    <col collapsed="false" customWidth="true" hidden="false" outlineLevel="0" max="1" min="1" style="179" width="40.7"/>
    <col collapsed="false" customWidth="true" hidden="false" outlineLevel="0" max="2" min="2" style="179" width="6.99"/>
    <col collapsed="false" customWidth="true" hidden="false" outlineLevel="0" max="3" min="3" style="179" width="79.14"/>
    <col collapsed="false" customWidth="true" hidden="false" outlineLevel="0" max="4" min="4" style="179" width="5.71"/>
    <col collapsed="false" customWidth="false" hidden="false" outlineLevel="0" max="257" min="5" style="179" width="9.14"/>
  </cols>
  <sheetData>
    <row r="1" customFormat="false" ht="35.25" hidden="false" customHeight="true" outlineLevel="0" collapsed="false">
      <c r="A1" s="180" t="s">
        <v>172</v>
      </c>
      <c r="B1" s="180"/>
      <c r="C1" s="180"/>
    </row>
    <row r="2" customFormat="false" ht="12.75" hidden="false" customHeight="false" outlineLevel="0" collapsed="false">
      <c r="A2" s="181"/>
    </row>
    <row r="3" customFormat="false" ht="15" hidden="false" customHeight="false" outlineLevel="0" collapsed="false">
      <c r="A3" s="182" t="s">
        <v>173</v>
      </c>
    </row>
    <row r="4" s="184" customFormat="true" ht="25.5" hidden="false" customHeight="true" outlineLevel="0" collapsed="false">
      <c r="A4" s="183" t="s">
        <v>174</v>
      </c>
      <c r="B4" s="183" t="s">
        <v>175</v>
      </c>
      <c r="C4" s="183"/>
    </row>
    <row r="5" s="188" customFormat="true" ht="6" hidden="false" customHeight="true" outlineLevel="0" collapsed="false">
      <c r="A5" s="185"/>
      <c r="B5" s="186"/>
      <c r="C5" s="187"/>
      <c r="F5" s="184"/>
      <c r="G5" s="184"/>
      <c r="H5" s="184"/>
      <c r="I5" s="184"/>
    </row>
    <row r="6" s="188" customFormat="true" ht="11.25" hidden="false" customHeight="true" outlineLevel="0" collapsed="false">
      <c r="A6" s="189" t="s">
        <v>68</v>
      </c>
      <c r="B6" s="190" t="s">
        <v>176</v>
      </c>
      <c r="C6" s="191" t="s">
        <v>177</v>
      </c>
      <c r="D6" s="192"/>
      <c r="E6" s="192"/>
      <c r="F6" s="179"/>
      <c r="G6" s="184"/>
      <c r="H6" s="184"/>
      <c r="I6" s="184"/>
    </row>
    <row r="7" s="188" customFormat="true" ht="11.25" hidden="false" customHeight="true" outlineLevel="0" collapsed="false">
      <c r="A7" s="193"/>
      <c r="B7" s="190" t="s">
        <v>178</v>
      </c>
      <c r="C7" s="191" t="s">
        <v>179</v>
      </c>
      <c r="D7" s="192"/>
      <c r="E7" s="192"/>
      <c r="F7" s="179"/>
      <c r="G7" s="184"/>
      <c r="H7" s="184"/>
      <c r="I7" s="184"/>
    </row>
    <row r="8" s="188" customFormat="true" ht="11.25" hidden="false" customHeight="true" outlineLevel="0" collapsed="false">
      <c r="A8" s="194"/>
      <c r="B8" s="195"/>
      <c r="C8" s="196"/>
      <c r="D8" s="192"/>
      <c r="E8" s="192"/>
      <c r="F8" s="179"/>
      <c r="G8" s="184"/>
      <c r="H8" s="184"/>
      <c r="I8" s="184"/>
    </row>
    <row r="9" s="188" customFormat="true" ht="5.25" hidden="false" customHeight="true" outlineLevel="0" collapsed="false">
      <c r="A9" s="197"/>
      <c r="B9" s="198"/>
      <c r="C9" s="187"/>
      <c r="D9" s="192"/>
      <c r="E9" s="192"/>
      <c r="F9" s="184"/>
      <c r="G9" s="184"/>
      <c r="H9" s="184"/>
      <c r="I9" s="184"/>
    </row>
    <row r="10" s="188" customFormat="true" ht="11.25" hidden="false" customHeight="true" outlineLevel="0" collapsed="false">
      <c r="A10" s="189" t="s">
        <v>69</v>
      </c>
      <c r="B10" s="199" t="s">
        <v>180</v>
      </c>
      <c r="C10" s="191" t="s">
        <v>181</v>
      </c>
      <c r="D10" s="192"/>
      <c r="E10" s="192"/>
      <c r="F10" s="179"/>
      <c r="G10" s="184"/>
      <c r="H10" s="184"/>
      <c r="I10" s="184"/>
    </row>
    <row r="11" s="188" customFormat="true" ht="11.25" hidden="false" customHeight="true" outlineLevel="0" collapsed="false">
      <c r="A11" s="200"/>
      <c r="B11" s="199" t="s">
        <v>182</v>
      </c>
      <c r="C11" s="191" t="s">
        <v>183</v>
      </c>
      <c r="D11" s="192"/>
      <c r="E11" s="192"/>
      <c r="F11" s="179"/>
      <c r="G11" s="184"/>
      <c r="H11" s="184"/>
      <c r="I11" s="184"/>
    </row>
    <row r="12" s="188" customFormat="true" ht="11.25" hidden="false" customHeight="true" outlineLevel="0" collapsed="false">
      <c r="A12" s="201"/>
      <c r="B12" s="202" t="s">
        <v>184</v>
      </c>
      <c r="C12" s="196" t="s">
        <v>185</v>
      </c>
      <c r="D12" s="192"/>
      <c r="E12" s="192"/>
      <c r="F12" s="179"/>
      <c r="G12" s="184"/>
      <c r="H12" s="184"/>
      <c r="I12" s="184"/>
    </row>
    <row r="13" s="188" customFormat="true" ht="5.25" hidden="false" customHeight="true" outlineLevel="0" collapsed="false">
      <c r="A13" s="197"/>
      <c r="B13" s="198"/>
      <c r="C13" s="187"/>
      <c r="D13" s="192"/>
      <c r="E13" s="192"/>
      <c r="F13" s="184"/>
      <c r="G13" s="184"/>
      <c r="H13" s="184"/>
      <c r="I13" s="184"/>
    </row>
    <row r="14" s="188" customFormat="true" ht="11.25" hidden="false" customHeight="true" outlineLevel="0" collapsed="false">
      <c r="A14" s="189" t="s">
        <v>70</v>
      </c>
      <c r="B14" s="199" t="s">
        <v>186</v>
      </c>
      <c r="C14" s="191" t="s">
        <v>70</v>
      </c>
      <c r="D14" s="192"/>
      <c r="E14" s="192"/>
      <c r="G14" s="184"/>
      <c r="H14" s="184"/>
      <c r="I14" s="184"/>
    </row>
    <row r="15" s="188" customFormat="true" ht="11.25" hidden="false" customHeight="true" outlineLevel="0" collapsed="false">
      <c r="A15" s="200"/>
      <c r="B15" s="199" t="s">
        <v>187</v>
      </c>
      <c r="C15" s="191" t="s">
        <v>188</v>
      </c>
      <c r="D15" s="192"/>
      <c r="E15" s="192"/>
      <c r="F15" s="184"/>
      <c r="G15" s="184"/>
      <c r="H15" s="184"/>
      <c r="I15" s="184"/>
    </row>
    <row r="16" s="188" customFormat="true" ht="11.25" hidden="false" customHeight="true" outlineLevel="0" collapsed="false">
      <c r="A16" s="201"/>
      <c r="B16" s="202" t="s">
        <v>189</v>
      </c>
      <c r="C16" s="196" t="s">
        <v>190</v>
      </c>
      <c r="D16" s="192"/>
      <c r="E16" s="192"/>
      <c r="F16" s="184"/>
      <c r="G16" s="184"/>
      <c r="H16" s="184"/>
      <c r="I16" s="184"/>
    </row>
    <row r="17" s="188" customFormat="true" ht="5.25" hidden="false" customHeight="true" outlineLevel="0" collapsed="false">
      <c r="A17" s="197"/>
      <c r="B17" s="198"/>
      <c r="C17" s="187"/>
      <c r="D17" s="192"/>
      <c r="E17" s="192"/>
      <c r="F17" s="184"/>
      <c r="G17" s="184"/>
      <c r="H17" s="184"/>
      <c r="I17" s="184"/>
    </row>
    <row r="18" s="188" customFormat="true" ht="12" hidden="false" customHeight="false" outlineLevel="0" collapsed="false">
      <c r="A18" s="189" t="s">
        <v>71</v>
      </c>
      <c r="B18" s="199" t="s">
        <v>191</v>
      </c>
      <c r="C18" s="203" t="s">
        <v>192</v>
      </c>
      <c r="D18" s="192"/>
      <c r="E18" s="97"/>
      <c r="F18" s="184"/>
      <c r="G18" s="184"/>
      <c r="H18" s="184"/>
      <c r="I18" s="184"/>
    </row>
    <row r="19" s="188" customFormat="true" ht="12.75" hidden="false" customHeight="true" outlineLevel="0" collapsed="false">
      <c r="A19" s="95"/>
      <c r="B19" s="199" t="s">
        <v>193</v>
      </c>
      <c r="C19" s="203" t="s">
        <v>194</v>
      </c>
      <c r="D19" s="192"/>
      <c r="E19" s="97"/>
      <c r="F19" s="184"/>
      <c r="G19" s="184"/>
      <c r="H19" s="184"/>
      <c r="I19" s="184"/>
    </row>
    <row r="20" s="188" customFormat="true" ht="12" hidden="false" customHeight="false" outlineLevel="0" collapsed="false">
      <c r="A20" s="201"/>
      <c r="B20" s="202" t="s">
        <v>195</v>
      </c>
      <c r="C20" s="204" t="s">
        <v>196</v>
      </c>
      <c r="D20" s="192"/>
      <c r="E20" s="97"/>
      <c r="F20" s="184"/>
      <c r="G20" s="184"/>
      <c r="H20" s="184"/>
      <c r="I20" s="184"/>
    </row>
    <row r="21" s="188" customFormat="true" ht="5.25" hidden="false" customHeight="true" outlineLevel="0" collapsed="false">
      <c r="A21" s="197"/>
      <c r="B21" s="205"/>
      <c r="C21" s="206"/>
      <c r="D21" s="192"/>
      <c r="E21" s="207"/>
      <c r="F21" s="184"/>
      <c r="G21" s="184"/>
      <c r="H21" s="184"/>
      <c r="I21" s="184"/>
    </row>
    <row r="22" s="188" customFormat="true" ht="24" hidden="false" customHeight="false" outlineLevel="0" collapsed="false">
      <c r="A22" s="208" t="s">
        <v>72</v>
      </c>
      <c r="B22" s="199" t="s">
        <v>197</v>
      </c>
      <c r="C22" s="203" t="s">
        <v>198</v>
      </c>
      <c r="D22" s="192"/>
      <c r="E22" s="97"/>
      <c r="F22" s="184"/>
      <c r="G22" s="184"/>
      <c r="H22" s="184"/>
      <c r="I22" s="184"/>
    </row>
    <row r="23" s="188" customFormat="true" ht="12" hidden="false" customHeight="false" outlineLevel="0" collapsed="false">
      <c r="A23" s="209"/>
      <c r="B23" s="202" t="s">
        <v>199</v>
      </c>
      <c r="C23" s="204" t="s">
        <v>200</v>
      </c>
      <c r="D23" s="192"/>
      <c r="E23" s="207"/>
      <c r="F23" s="184"/>
      <c r="G23" s="184"/>
      <c r="H23" s="184"/>
      <c r="I23" s="184"/>
    </row>
    <row r="24" s="188" customFormat="true" ht="6" hidden="false" customHeight="true" outlineLevel="0" collapsed="false">
      <c r="A24" s="197"/>
      <c r="B24" s="198"/>
      <c r="C24" s="187"/>
      <c r="D24" s="192"/>
      <c r="E24" s="97"/>
      <c r="F24" s="184"/>
      <c r="G24" s="184"/>
      <c r="H24" s="184"/>
      <c r="I24" s="184"/>
    </row>
    <row r="25" s="188" customFormat="true" ht="24" hidden="false" customHeight="false" outlineLevel="0" collapsed="false">
      <c r="A25" s="208" t="s">
        <v>73</v>
      </c>
      <c r="B25" s="190" t="s">
        <v>201</v>
      </c>
      <c r="C25" s="191" t="s">
        <v>202</v>
      </c>
      <c r="D25" s="192"/>
      <c r="E25" s="97"/>
      <c r="F25" s="184"/>
      <c r="G25" s="184"/>
      <c r="H25" s="184"/>
      <c r="I25" s="184"/>
    </row>
    <row r="26" s="188" customFormat="true" ht="12.75" hidden="false" customHeight="true" outlineLevel="0" collapsed="false">
      <c r="A26" s="189"/>
      <c r="B26" s="190" t="s">
        <v>203</v>
      </c>
      <c r="C26" s="191" t="s">
        <v>204</v>
      </c>
      <c r="D26" s="192"/>
      <c r="E26" s="192"/>
      <c r="F26" s="184"/>
      <c r="G26" s="184"/>
      <c r="H26" s="184"/>
      <c r="I26" s="184"/>
    </row>
    <row r="27" s="215" customFormat="true" ht="12.75" hidden="false" customHeight="true" outlineLevel="0" collapsed="false">
      <c r="A27" s="210"/>
      <c r="B27" s="211" t="s">
        <v>205</v>
      </c>
      <c r="C27" s="212" t="s">
        <v>206</v>
      </c>
      <c r="D27" s="213"/>
      <c r="E27" s="213"/>
      <c r="F27" s="214"/>
      <c r="G27" s="214"/>
      <c r="H27" s="214"/>
      <c r="I27" s="214"/>
    </row>
    <row r="28" s="188" customFormat="true" ht="12" hidden="false" customHeight="false" outlineLevel="0" collapsed="false">
      <c r="A28" s="216"/>
      <c r="B28" s="217" t="s">
        <v>207</v>
      </c>
      <c r="C28" s="196" t="s">
        <v>208</v>
      </c>
      <c r="D28" s="192"/>
      <c r="E28" s="192"/>
      <c r="F28" s="184"/>
      <c r="G28" s="184"/>
      <c r="H28" s="184"/>
      <c r="I28" s="184"/>
    </row>
    <row r="29" s="223" customFormat="true" ht="6" hidden="false" customHeight="true" outlineLevel="0" collapsed="false">
      <c r="A29" s="218"/>
      <c r="B29" s="219"/>
      <c r="C29" s="220"/>
      <c r="D29" s="221"/>
      <c r="E29" s="222"/>
      <c r="F29" s="184"/>
      <c r="G29" s="184"/>
      <c r="H29" s="184"/>
      <c r="I29" s="184"/>
    </row>
    <row r="30" s="223" customFormat="true" ht="13.5" hidden="false" customHeight="true" outlineLevel="0" collapsed="false">
      <c r="A30" s="189" t="s">
        <v>74</v>
      </c>
      <c r="B30" s="190" t="s">
        <v>209</v>
      </c>
      <c r="C30" s="224" t="s">
        <v>210</v>
      </c>
      <c r="D30" s="225"/>
      <c r="E30" s="222"/>
      <c r="F30" s="184"/>
      <c r="G30" s="184"/>
      <c r="H30" s="184"/>
      <c r="I30" s="184"/>
    </row>
    <row r="31" s="223" customFormat="true" ht="13.5" hidden="false" customHeight="true" outlineLevel="0" collapsed="false">
      <c r="A31" s="189"/>
      <c r="B31" s="190" t="s">
        <v>211</v>
      </c>
      <c r="C31" s="224" t="s">
        <v>212</v>
      </c>
      <c r="D31" s="225"/>
      <c r="E31" s="222"/>
      <c r="F31" s="184"/>
      <c r="G31" s="184"/>
      <c r="H31" s="184"/>
      <c r="I31" s="184"/>
    </row>
    <row r="32" s="223" customFormat="true" ht="13.5" hidden="false" customHeight="true" outlineLevel="0" collapsed="false">
      <c r="A32" s="69"/>
      <c r="B32" s="190" t="s">
        <v>213</v>
      </c>
      <c r="C32" s="224" t="s">
        <v>214</v>
      </c>
      <c r="D32" s="225"/>
      <c r="E32" s="222"/>
      <c r="F32" s="184"/>
      <c r="G32" s="184"/>
      <c r="H32" s="184"/>
      <c r="I32" s="184"/>
    </row>
    <row r="33" s="223" customFormat="true" ht="13.5" hidden="false" customHeight="true" outlineLevel="0" collapsed="false">
      <c r="A33" s="69"/>
      <c r="B33" s="190" t="s">
        <v>215</v>
      </c>
      <c r="C33" s="224" t="s">
        <v>216</v>
      </c>
      <c r="D33" s="225"/>
      <c r="E33" s="222"/>
      <c r="F33" s="184"/>
      <c r="G33" s="184"/>
      <c r="H33" s="184"/>
      <c r="I33" s="184"/>
    </row>
    <row r="34" s="223" customFormat="true" ht="6" hidden="false" customHeight="true" outlineLevel="0" collapsed="false">
      <c r="A34" s="218"/>
      <c r="B34" s="219"/>
      <c r="C34" s="220"/>
      <c r="D34" s="221"/>
      <c r="E34" s="222"/>
      <c r="F34" s="184"/>
      <c r="G34" s="184"/>
      <c r="H34" s="184"/>
      <c r="I34" s="184"/>
    </row>
    <row r="35" s="223" customFormat="true" ht="12" hidden="false" customHeight="false" outlineLevel="0" collapsed="false">
      <c r="A35" s="226" t="s">
        <v>217</v>
      </c>
      <c r="B35" s="190" t="s">
        <v>218</v>
      </c>
      <c r="C35" s="224" t="s">
        <v>219</v>
      </c>
      <c r="D35" s="221"/>
      <c r="E35" s="222"/>
      <c r="F35" s="184"/>
      <c r="G35" s="184"/>
      <c r="H35" s="184"/>
      <c r="I35" s="184"/>
    </row>
    <row r="36" s="188" customFormat="true" ht="12.75" hidden="false" customHeight="true" outlineLevel="0" collapsed="false">
      <c r="A36" s="226"/>
      <c r="B36" s="199" t="s">
        <v>220</v>
      </c>
      <c r="C36" s="227" t="s">
        <v>219</v>
      </c>
      <c r="D36" s="228"/>
      <c r="E36" s="192"/>
      <c r="F36" s="184"/>
    </row>
    <row r="37" s="188" customFormat="true" ht="12.75" hidden="false" customHeight="true" outlineLevel="0" collapsed="false">
      <c r="A37" s="200"/>
      <c r="B37" s="199" t="s">
        <v>221</v>
      </c>
      <c r="C37" s="227" t="s">
        <v>222</v>
      </c>
      <c r="D37" s="228"/>
      <c r="E37" s="192"/>
      <c r="F37" s="184"/>
    </row>
    <row r="38" s="188" customFormat="true" ht="12.75" hidden="false" customHeight="true" outlineLevel="0" collapsed="false">
      <c r="A38" s="200"/>
      <c r="B38" s="199" t="s">
        <v>223</v>
      </c>
      <c r="C38" s="227" t="s">
        <v>224</v>
      </c>
      <c r="D38" s="228"/>
      <c r="E38" s="192"/>
      <c r="F38" s="184"/>
    </row>
    <row r="39" s="188" customFormat="true" ht="12.75" hidden="false" customHeight="true" outlineLevel="0" collapsed="false">
      <c r="A39" s="200"/>
      <c r="B39" s="199" t="s">
        <v>225</v>
      </c>
      <c r="C39" s="227" t="s">
        <v>226</v>
      </c>
      <c r="D39" s="225"/>
      <c r="E39" s="192"/>
      <c r="F39" s="184"/>
    </row>
    <row r="40" s="188" customFormat="true" ht="12.75" hidden="false" customHeight="true" outlineLevel="0" collapsed="false">
      <c r="A40" s="200"/>
      <c r="B40" s="199" t="s">
        <v>227</v>
      </c>
      <c r="C40" s="227" t="s">
        <v>228</v>
      </c>
      <c r="D40" s="225"/>
      <c r="E40" s="192"/>
      <c r="F40" s="184"/>
    </row>
    <row r="41" s="188" customFormat="true" ht="12.75" hidden="false" customHeight="true" outlineLevel="0" collapsed="false">
      <c r="A41" s="200"/>
      <c r="B41" s="199" t="s">
        <v>229</v>
      </c>
      <c r="C41" s="227" t="s">
        <v>230</v>
      </c>
      <c r="D41" s="225"/>
      <c r="E41" s="192"/>
      <c r="F41" s="184"/>
    </row>
    <row r="42" s="188" customFormat="true" ht="12.75" hidden="false" customHeight="true" outlineLevel="0" collapsed="false">
      <c r="A42" s="200"/>
      <c r="B42" s="199" t="s">
        <v>231</v>
      </c>
      <c r="C42" s="227" t="s">
        <v>232</v>
      </c>
      <c r="D42" s="225"/>
      <c r="E42" s="192"/>
      <c r="F42" s="184"/>
    </row>
    <row r="43" s="188" customFormat="true" ht="12.75" hidden="false" customHeight="true" outlineLevel="0" collapsed="false">
      <c r="A43" s="200"/>
      <c r="B43" s="199" t="s">
        <v>233</v>
      </c>
      <c r="C43" s="227" t="s">
        <v>234</v>
      </c>
      <c r="D43" s="225"/>
      <c r="E43" s="192"/>
      <c r="F43" s="184"/>
    </row>
    <row r="44" s="215" customFormat="true" ht="12.75" hidden="false" customHeight="true" outlineLevel="0" collapsed="false">
      <c r="A44" s="229"/>
      <c r="B44" s="230" t="s">
        <v>235</v>
      </c>
      <c r="C44" s="231" t="s">
        <v>236</v>
      </c>
      <c r="D44" s="232"/>
      <c r="E44" s="213"/>
    </row>
    <row r="45" s="215" customFormat="true" ht="12.75" hidden="false" customHeight="true" outlineLevel="0" collapsed="false">
      <c r="A45" s="229"/>
      <c r="B45" s="230" t="s">
        <v>237</v>
      </c>
      <c r="C45" s="231" t="s">
        <v>238</v>
      </c>
      <c r="D45" s="232"/>
      <c r="E45" s="213"/>
    </row>
    <row r="46" s="215" customFormat="true" ht="12.75" hidden="false" customHeight="true" outlineLevel="0" collapsed="false">
      <c r="A46" s="233"/>
      <c r="B46" s="230" t="s">
        <v>239</v>
      </c>
      <c r="C46" s="231" t="s">
        <v>240</v>
      </c>
      <c r="D46" s="232"/>
      <c r="E46" s="213"/>
    </row>
    <row r="47" s="215" customFormat="true" ht="12.75" hidden="false" customHeight="true" outlineLevel="0" collapsed="false">
      <c r="A47" s="229"/>
      <c r="B47" s="230" t="s">
        <v>241</v>
      </c>
      <c r="C47" s="231" t="s">
        <v>242</v>
      </c>
      <c r="D47" s="232"/>
      <c r="E47" s="213"/>
    </row>
    <row r="48" s="215" customFormat="true" ht="12.75" hidden="false" customHeight="true" outlineLevel="0" collapsed="false">
      <c r="A48" s="234"/>
      <c r="B48" s="230" t="s">
        <v>243</v>
      </c>
      <c r="C48" s="231" t="s">
        <v>244</v>
      </c>
      <c r="D48" s="232"/>
      <c r="E48" s="213"/>
    </row>
    <row r="49" s="188" customFormat="true" ht="12.75" hidden="false" customHeight="true" outlineLevel="0" collapsed="false">
      <c r="A49" s="235"/>
      <c r="B49" s="202" t="s">
        <v>245</v>
      </c>
      <c r="C49" s="236" t="s">
        <v>246</v>
      </c>
      <c r="D49" s="225"/>
      <c r="E49" s="192"/>
    </row>
    <row r="50" s="188" customFormat="true" ht="9.75" hidden="false" customHeight="true" outlineLevel="0" collapsed="false">
      <c r="A50" s="237"/>
      <c r="B50" s="238"/>
      <c r="C50" s="238"/>
      <c r="D50" s="225"/>
      <c r="E50" s="192"/>
    </row>
    <row r="51" s="188" customFormat="true" ht="8.25" hidden="false" customHeight="true" outlineLevel="0" collapsed="false">
      <c r="A51" s="192"/>
      <c r="B51" s="192"/>
      <c r="C51" s="192"/>
      <c r="D51" s="192"/>
      <c r="E51" s="192"/>
    </row>
    <row r="52" customFormat="false" ht="15" hidden="false" customHeight="false" outlineLevel="0" collapsed="false">
      <c r="A52" s="182" t="s">
        <v>140</v>
      </c>
    </row>
    <row r="53" customFormat="false" ht="27" hidden="false" customHeight="true" outlineLevel="0" collapsed="false">
      <c r="A53" s="183" t="s">
        <v>174</v>
      </c>
      <c r="B53" s="183" t="s">
        <v>175</v>
      </c>
      <c r="C53" s="183"/>
    </row>
    <row r="54" customFormat="false" ht="12" hidden="false" customHeight="false" outlineLevel="0" collapsed="false">
      <c r="A54" s="239"/>
      <c r="B54" s="240"/>
      <c r="C54" s="241"/>
    </row>
    <row r="55" customFormat="false" ht="12" hidden="false" customHeight="false" outlineLevel="0" collapsed="false">
      <c r="A55" s="242" t="s">
        <v>141</v>
      </c>
      <c r="B55" s="243" t="s">
        <v>247</v>
      </c>
      <c r="C55" s="244" t="s">
        <v>248</v>
      </c>
      <c r="D55" s="245"/>
      <c r="E55" s="245"/>
      <c r="F55" s="245"/>
    </row>
    <row r="56" customFormat="false" ht="12" hidden="false" customHeight="false" outlineLevel="0" collapsed="false">
      <c r="A56" s="246"/>
      <c r="B56" s="243" t="s">
        <v>249</v>
      </c>
      <c r="C56" s="244" t="s">
        <v>250</v>
      </c>
      <c r="D56" s="245"/>
      <c r="E56" s="245"/>
      <c r="F56" s="245"/>
    </row>
    <row r="57" customFormat="false" ht="12" hidden="false" customHeight="false" outlineLevel="0" collapsed="false">
      <c r="A57" s="246"/>
      <c r="B57" s="243" t="s">
        <v>251</v>
      </c>
      <c r="C57" s="244" t="s">
        <v>252</v>
      </c>
      <c r="D57" s="245"/>
      <c r="E57" s="245"/>
      <c r="F57" s="245"/>
    </row>
    <row r="58" customFormat="false" ht="12" hidden="false" customHeight="false" outlineLevel="0" collapsed="false">
      <c r="A58" s="246"/>
      <c r="B58" s="247" t="s">
        <v>253</v>
      </c>
      <c r="C58" s="248" t="s">
        <v>254</v>
      </c>
      <c r="D58" s="245"/>
      <c r="E58" s="245"/>
      <c r="F58" s="245"/>
    </row>
    <row r="59" customFormat="false" ht="7.5" hidden="false" customHeight="true" outlineLevel="0" collapsed="false">
      <c r="A59" s="249"/>
      <c r="B59" s="250"/>
      <c r="C59" s="251"/>
      <c r="D59" s="245"/>
      <c r="E59" s="245"/>
      <c r="F59" s="245"/>
    </row>
    <row r="60" customFormat="false" ht="27" hidden="false" customHeight="true" outlineLevel="0" collapsed="false">
      <c r="A60" s="252" t="s">
        <v>142</v>
      </c>
      <c r="B60" s="253" t="s">
        <v>255</v>
      </c>
      <c r="C60" s="254" t="s">
        <v>256</v>
      </c>
      <c r="D60" s="245"/>
      <c r="E60" s="245"/>
      <c r="F60" s="245"/>
    </row>
    <row r="61" customFormat="false" ht="12" hidden="false" customHeight="false" outlineLevel="0" collapsed="false">
      <c r="A61" s="255"/>
      <c r="B61" s="256" t="s">
        <v>257</v>
      </c>
      <c r="C61" s="244" t="s">
        <v>258</v>
      </c>
      <c r="D61" s="245"/>
      <c r="E61" s="245"/>
      <c r="F61" s="245"/>
    </row>
    <row r="62" customFormat="false" ht="12" hidden="false" customHeight="false" outlineLevel="0" collapsed="false">
      <c r="A62" s="255"/>
      <c r="B62" s="256" t="s">
        <v>259</v>
      </c>
      <c r="C62" s="244" t="s">
        <v>260</v>
      </c>
      <c r="D62" s="245"/>
      <c r="E62" s="245"/>
      <c r="F62" s="245"/>
    </row>
    <row r="63" customFormat="false" ht="12" hidden="false" customHeight="false" outlineLevel="0" collapsed="false">
      <c r="A63" s="255"/>
      <c r="B63" s="256" t="s">
        <v>261</v>
      </c>
      <c r="C63" s="244" t="s">
        <v>262</v>
      </c>
      <c r="D63" s="245"/>
      <c r="E63" s="245"/>
      <c r="F63" s="245"/>
    </row>
    <row r="64" customFormat="false" ht="12" hidden="false" customHeight="false" outlineLevel="0" collapsed="false">
      <c r="A64" s="257"/>
      <c r="B64" s="256" t="s">
        <v>263</v>
      </c>
      <c r="C64" s="244" t="s">
        <v>264</v>
      </c>
      <c r="D64" s="245"/>
      <c r="E64" s="245"/>
      <c r="F64" s="245"/>
    </row>
    <row r="65" customFormat="false" ht="12" hidden="false" customHeight="false" outlineLevel="0" collapsed="false">
      <c r="A65" s="255"/>
      <c r="B65" s="258" t="s">
        <v>265</v>
      </c>
      <c r="C65" s="244" t="s">
        <v>266</v>
      </c>
      <c r="D65" s="245"/>
      <c r="E65" s="245"/>
      <c r="F65" s="245"/>
    </row>
    <row r="66" customFormat="false" ht="12" hidden="false" customHeight="false" outlineLevel="0" collapsed="false">
      <c r="A66" s="255"/>
      <c r="B66" s="256" t="s">
        <v>267</v>
      </c>
      <c r="C66" s="244" t="s">
        <v>268</v>
      </c>
      <c r="D66" s="245"/>
      <c r="E66" s="245"/>
      <c r="F66" s="245"/>
    </row>
    <row r="67" customFormat="false" ht="12" hidden="false" customHeight="false" outlineLevel="0" collapsed="false">
      <c r="A67" s="259"/>
      <c r="B67" s="260" t="s">
        <v>269</v>
      </c>
      <c r="C67" s="248" t="s">
        <v>270</v>
      </c>
      <c r="D67" s="245"/>
      <c r="E67" s="245"/>
      <c r="F67" s="245"/>
    </row>
    <row r="68" customFormat="false" ht="6" hidden="false" customHeight="true" outlineLevel="0" collapsed="false">
      <c r="A68" s="249"/>
      <c r="B68" s="261"/>
      <c r="C68" s="251"/>
      <c r="D68" s="245"/>
      <c r="E68" s="245"/>
      <c r="F68" s="245"/>
    </row>
    <row r="69" customFormat="false" ht="12" hidden="false" customHeight="false" outlineLevel="0" collapsed="false">
      <c r="A69" s="262" t="s">
        <v>143</v>
      </c>
      <c r="B69" s="243" t="s">
        <v>271</v>
      </c>
      <c r="C69" s="244" t="s">
        <v>272</v>
      </c>
      <c r="D69" s="245"/>
      <c r="E69" s="245"/>
      <c r="F69" s="245"/>
    </row>
    <row r="70" customFormat="false" ht="12" hidden="false" customHeight="false" outlineLevel="0" collapsed="false">
      <c r="A70" s="246"/>
      <c r="B70" s="243" t="s">
        <v>273</v>
      </c>
      <c r="C70" s="244" t="s">
        <v>274</v>
      </c>
      <c r="D70" s="245"/>
      <c r="E70" s="245"/>
      <c r="F70" s="245"/>
    </row>
    <row r="71" customFormat="false" ht="12" hidden="false" customHeight="false" outlineLevel="0" collapsed="false">
      <c r="A71" s="263"/>
      <c r="B71" s="247" t="s">
        <v>275</v>
      </c>
      <c r="C71" s="248" t="s">
        <v>276</v>
      </c>
      <c r="D71" s="245"/>
      <c r="E71" s="245"/>
      <c r="F71" s="245"/>
    </row>
    <row r="72" customFormat="false" ht="9.75" hidden="false" customHeight="true" outlineLevel="0" collapsed="false">
      <c r="A72" s="264"/>
      <c r="B72" s="256"/>
      <c r="C72" s="256"/>
      <c r="D72" s="245"/>
      <c r="E72" s="245"/>
      <c r="F72" s="245"/>
    </row>
    <row r="73" customFormat="false" ht="9.75" hidden="false" customHeight="true" outlineLevel="0" collapsed="false">
      <c r="A73" s="265"/>
      <c r="B73" s="265"/>
      <c r="C73" s="265"/>
      <c r="D73" s="265"/>
      <c r="E73" s="245"/>
      <c r="F73" s="245"/>
    </row>
    <row r="74" customFormat="false" ht="15" hidden="false" customHeight="false" outlineLevel="0" collapsed="false">
      <c r="A74" s="182" t="s">
        <v>277</v>
      </c>
      <c r="D74" s="265"/>
      <c r="E74" s="245"/>
      <c r="F74" s="245"/>
    </row>
    <row r="75" customFormat="false" ht="27" hidden="false" customHeight="true" outlineLevel="0" collapsed="false">
      <c r="A75" s="183" t="s">
        <v>174</v>
      </c>
      <c r="B75" s="183" t="s">
        <v>175</v>
      </c>
      <c r="C75" s="183"/>
      <c r="D75" s="265"/>
      <c r="E75" s="266"/>
      <c r="F75" s="237"/>
    </row>
    <row r="76" customFormat="false" ht="12" hidden="false" customHeight="false" outlineLevel="0" collapsed="false">
      <c r="A76" s="239" t="s">
        <v>159</v>
      </c>
      <c r="B76" s="267" t="s">
        <v>278</v>
      </c>
      <c r="C76" s="241" t="s">
        <v>279</v>
      </c>
      <c r="D76" s="265"/>
      <c r="E76" s="268"/>
      <c r="F76" s="237"/>
    </row>
    <row r="77" customFormat="false" ht="12" hidden="false" customHeight="false" outlineLevel="0" collapsed="false">
      <c r="A77" s="262"/>
      <c r="B77" s="188" t="s">
        <v>280</v>
      </c>
      <c r="C77" s="269" t="s">
        <v>281</v>
      </c>
      <c r="D77" s="265"/>
      <c r="E77" s="266"/>
      <c r="F77" s="237"/>
    </row>
    <row r="78" customFormat="false" ht="12" hidden="false" customHeight="true" outlineLevel="0" collapsed="false">
      <c r="A78" s="270"/>
      <c r="B78" s="271" t="s">
        <v>282</v>
      </c>
      <c r="C78" s="272" t="s">
        <v>283</v>
      </c>
      <c r="D78" s="265"/>
      <c r="E78" s="266"/>
      <c r="F78" s="237"/>
    </row>
    <row r="79" customFormat="false" ht="7.5" hidden="false" customHeight="true" outlineLevel="0" collapsed="false">
      <c r="A79" s="239"/>
      <c r="B79" s="273"/>
      <c r="C79" s="274"/>
      <c r="D79" s="265"/>
      <c r="E79" s="266"/>
      <c r="F79" s="237"/>
    </row>
    <row r="80" customFormat="false" ht="12" hidden="false" customHeight="false" outlineLevel="0" collapsed="false">
      <c r="A80" s="262" t="s">
        <v>160</v>
      </c>
      <c r="B80" s="275" t="s">
        <v>284</v>
      </c>
      <c r="C80" s="269" t="s">
        <v>285</v>
      </c>
      <c r="D80" s="265"/>
      <c r="E80" s="266"/>
      <c r="F80" s="237"/>
    </row>
    <row r="81" customFormat="false" ht="12" hidden="false" customHeight="false" outlineLevel="0" collapsed="false">
      <c r="A81" s="262"/>
      <c r="B81" s="275" t="s">
        <v>286</v>
      </c>
      <c r="C81" s="269" t="s">
        <v>287</v>
      </c>
      <c r="D81" s="276"/>
      <c r="E81" s="266"/>
      <c r="F81" s="277"/>
    </row>
    <row r="82" customFormat="false" ht="12" hidden="false" customHeight="false" outlineLevel="0" collapsed="false">
      <c r="A82" s="270"/>
      <c r="B82" s="278" t="s">
        <v>288</v>
      </c>
      <c r="C82" s="279" t="s">
        <v>289</v>
      </c>
      <c r="D82" s="276"/>
      <c r="E82" s="266"/>
      <c r="F82" s="277"/>
    </row>
    <row r="83" customFormat="false" ht="7.5" hidden="false" customHeight="true" outlineLevel="0" collapsed="false">
      <c r="A83" s="262"/>
      <c r="B83" s="240"/>
      <c r="C83" s="241"/>
      <c r="D83" s="276"/>
      <c r="E83" s="266"/>
      <c r="F83" s="277"/>
    </row>
    <row r="84" customFormat="false" ht="12" hidden="false" customHeight="false" outlineLevel="0" collapsed="false">
      <c r="A84" s="262" t="s">
        <v>161</v>
      </c>
      <c r="B84" s="275" t="s">
        <v>290</v>
      </c>
      <c r="C84" s="269" t="s">
        <v>291</v>
      </c>
      <c r="D84" s="276"/>
      <c r="E84" s="266"/>
      <c r="F84" s="277"/>
    </row>
    <row r="85" customFormat="false" ht="12" hidden="false" customHeight="false" outlineLevel="0" collapsed="false">
      <c r="A85" s="262"/>
      <c r="B85" s="280" t="s">
        <v>292</v>
      </c>
      <c r="C85" s="281" t="s">
        <v>293</v>
      </c>
      <c r="D85" s="276"/>
      <c r="E85" s="266"/>
      <c r="F85" s="277"/>
    </row>
    <row r="86" customFormat="false" ht="12" hidden="false" customHeight="false" outlineLevel="0" collapsed="false">
      <c r="A86" s="270"/>
      <c r="B86" s="282" t="s">
        <v>294</v>
      </c>
      <c r="C86" s="272" t="s">
        <v>295</v>
      </c>
    </row>
    <row r="87" customFormat="false" ht="7.5" hidden="false" customHeight="true" outlineLevel="0" collapsed="false">
      <c r="A87" s="262"/>
      <c r="B87" s="240"/>
      <c r="C87" s="241"/>
    </row>
    <row r="88" customFormat="false" ht="12" hidden="false" customHeight="false" outlineLevel="0" collapsed="false">
      <c r="A88" s="262" t="s">
        <v>296</v>
      </c>
      <c r="B88" s="275" t="s">
        <v>297</v>
      </c>
      <c r="C88" s="269" t="s">
        <v>298</v>
      </c>
    </row>
    <row r="89" customFormat="false" ht="12" hidden="false" customHeight="false" outlineLevel="0" collapsed="false">
      <c r="A89" s="262" t="s">
        <v>299</v>
      </c>
      <c r="B89" s="275" t="s">
        <v>300</v>
      </c>
      <c r="C89" s="269" t="s">
        <v>301</v>
      </c>
    </row>
    <row r="90" customFormat="false" ht="12" hidden="false" customHeight="false" outlineLevel="0" collapsed="false">
      <c r="A90" s="262"/>
      <c r="B90" s="275" t="s">
        <v>302</v>
      </c>
      <c r="C90" s="269" t="s">
        <v>303</v>
      </c>
    </row>
    <row r="91" customFormat="false" ht="12" hidden="false" customHeight="false" outlineLevel="0" collapsed="false">
      <c r="A91" s="262"/>
      <c r="B91" s="275" t="s">
        <v>304</v>
      </c>
      <c r="C91" s="269" t="s">
        <v>305</v>
      </c>
    </row>
    <row r="92" customFormat="false" ht="12" hidden="false" customHeight="false" outlineLevel="0" collapsed="false">
      <c r="A92" s="270"/>
      <c r="B92" s="282" t="s">
        <v>306</v>
      </c>
      <c r="C92" s="272" t="s">
        <v>307</v>
      </c>
    </row>
    <row r="93" customFormat="false" ht="7.5" hidden="false" customHeight="true" outlineLevel="0" collapsed="false">
      <c r="A93" s="262"/>
      <c r="B93" s="240"/>
      <c r="C93" s="241"/>
    </row>
    <row r="94" customFormat="false" ht="12" hidden="false" customHeight="false" outlineLevel="0" collapsed="false">
      <c r="A94" s="283" t="s">
        <v>163</v>
      </c>
      <c r="B94" s="280" t="s">
        <v>308</v>
      </c>
      <c r="C94" s="281" t="s">
        <v>309</v>
      </c>
    </row>
    <row r="95" customFormat="false" ht="12" hidden="false" customHeight="false" outlineLevel="0" collapsed="false">
      <c r="A95" s="270"/>
      <c r="B95" s="278" t="s">
        <v>310</v>
      </c>
      <c r="C95" s="279" t="s">
        <v>311</v>
      </c>
    </row>
    <row r="96" customFormat="false" ht="7.5" hidden="false" customHeight="true" outlineLevel="0" collapsed="false">
      <c r="A96" s="262"/>
      <c r="B96" s="240"/>
      <c r="C96" s="241"/>
    </row>
    <row r="97" customFormat="false" ht="12" hidden="false" customHeight="false" outlineLevel="0" collapsed="false">
      <c r="A97" s="262" t="s">
        <v>164</v>
      </c>
      <c r="B97" s="275" t="s">
        <v>312</v>
      </c>
      <c r="C97" s="269" t="s">
        <v>313</v>
      </c>
    </row>
    <row r="98" customFormat="false" ht="12" hidden="false" customHeight="false" outlineLevel="0" collapsed="false">
      <c r="A98" s="262"/>
      <c r="B98" s="275" t="s">
        <v>314</v>
      </c>
      <c r="C98" s="269" t="s">
        <v>315</v>
      </c>
    </row>
    <row r="99" customFormat="false" ht="12" hidden="false" customHeight="false" outlineLevel="0" collapsed="false">
      <c r="A99" s="262"/>
      <c r="B99" s="278" t="s">
        <v>316</v>
      </c>
      <c r="C99" s="279" t="s">
        <v>317</v>
      </c>
    </row>
    <row r="100" customFormat="false" ht="7.5" hidden="false" customHeight="true" outlineLevel="0" collapsed="false">
      <c r="A100" s="239"/>
      <c r="B100" s="240"/>
      <c r="C100" s="241"/>
    </row>
    <row r="101" customFormat="false" ht="12" hidden="false" customHeight="false" outlineLevel="0" collapsed="false">
      <c r="A101" s="262" t="s">
        <v>165</v>
      </c>
      <c r="B101" s="275" t="s">
        <v>318</v>
      </c>
      <c r="C101" s="269" t="s">
        <v>319</v>
      </c>
    </row>
    <row r="102" customFormat="false" ht="12" hidden="false" customHeight="false" outlineLevel="0" collapsed="false">
      <c r="A102" s="262"/>
      <c r="B102" s="275" t="s">
        <v>320</v>
      </c>
      <c r="C102" s="269" t="s">
        <v>321</v>
      </c>
    </row>
    <row r="103" customFormat="false" ht="12" hidden="false" customHeight="false" outlineLevel="0" collapsed="false">
      <c r="A103" s="262"/>
      <c r="B103" s="275" t="s">
        <v>322</v>
      </c>
      <c r="C103" s="269" t="s">
        <v>323</v>
      </c>
    </row>
    <row r="104" customFormat="false" ht="12" hidden="false" customHeight="false" outlineLevel="0" collapsed="false">
      <c r="A104" s="262"/>
      <c r="B104" s="275" t="s">
        <v>324</v>
      </c>
      <c r="C104" s="269" t="s">
        <v>325</v>
      </c>
    </row>
    <row r="105" customFormat="false" ht="12" hidden="false" customHeight="false" outlineLevel="0" collapsed="false">
      <c r="A105" s="262"/>
      <c r="B105" s="275" t="s">
        <v>326</v>
      </c>
      <c r="C105" s="269" t="s">
        <v>327</v>
      </c>
    </row>
    <row r="106" customFormat="false" ht="12" hidden="false" customHeight="false" outlineLevel="0" collapsed="false">
      <c r="A106" s="262"/>
      <c r="B106" s="275" t="s">
        <v>328</v>
      </c>
      <c r="C106" s="269" t="s">
        <v>329</v>
      </c>
    </row>
    <row r="107" customFormat="false" ht="12" hidden="false" customHeight="false" outlineLevel="0" collapsed="false">
      <c r="A107" s="270"/>
      <c r="B107" s="282" t="s">
        <v>330</v>
      </c>
      <c r="C107" s="272" t="s">
        <v>331</v>
      </c>
    </row>
    <row r="108" customFormat="false" ht="7.5" hidden="false" customHeight="true" outlineLevel="0" collapsed="false">
      <c r="A108" s="239"/>
      <c r="B108" s="240"/>
      <c r="C108" s="241"/>
    </row>
    <row r="109" customFormat="false" ht="12" hidden="false" customHeight="false" outlineLevel="0" collapsed="false">
      <c r="A109" s="284" t="s">
        <v>166</v>
      </c>
      <c r="B109" s="275" t="s">
        <v>332</v>
      </c>
      <c r="C109" s="269" t="s">
        <v>333</v>
      </c>
    </row>
    <row r="110" customFormat="false" ht="12" hidden="false" customHeight="false" outlineLevel="0" collapsed="false">
      <c r="A110" s="284"/>
      <c r="B110" s="275" t="s">
        <v>334</v>
      </c>
      <c r="C110" s="269" t="s">
        <v>335</v>
      </c>
    </row>
    <row r="111" customFormat="false" ht="12" hidden="false" customHeight="false" outlineLevel="0" collapsed="false">
      <c r="A111" s="283"/>
      <c r="B111" s="275" t="s">
        <v>336</v>
      </c>
      <c r="C111" s="269" t="s">
        <v>337</v>
      </c>
    </row>
    <row r="112" customFormat="false" ht="12" hidden="false" customHeight="false" outlineLevel="0" collapsed="false">
      <c r="A112" s="262"/>
      <c r="B112" s="280" t="s">
        <v>338</v>
      </c>
      <c r="C112" s="281" t="s">
        <v>339</v>
      </c>
    </row>
    <row r="113" customFormat="false" ht="12" hidden="false" customHeight="false" outlineLevel="0" collapsed="false">
      <c r="A113" s="262"/>
      <c r="B113" s="275" t="s">
        <v>340</v>
      </c>
      <c r="C113" s="269" t="s">
        <v>341</v>
      </c>
    </row>
    <row r="114" customFormat="false" ht="12" hidden="false" customHeight="false" outlineLevel="0" collapsed="false">
      <c r="A114" s="262"/>
      <c r="B114" s="275" t="s">
        <v>342</v>
      </c>
      <c r="C114" s="269" t="s">
        <v>343</v>
      </c>
    </row>
    <row r="115" customFormat="false" ht="12" hidden="false" customHeight="false" outlineLevel="0" collapsed="false">
      <c r="A115" s="262"/>
      <c r="B115" s="275" t="s">
        <v>344</v>
      </c>
      <c r="C115" s="269" t="s">
        <v>345</v>
      </c>
    </row>
    <row r="116" customFormat="false" ht="12" hidden="false" customHeight="false" outlineLevel="0" collapsed="false">
      <c r="A116" s="262"/>
      <c r="B116" s="275" t="s">
        <v>346</v>
      </c>
      <c r="C116" s="269" t="s">
        <v>347</v>
      </c>
    </row>
    <row r="117" customFormat="false" ht="12" hidden="false" customHeight="false" outlineLevel="0" collapsed="false">
      <c r="A117" s="262"/>
      <c r="B117" s="275" t="s">
        <v>348</v>
      </c>
      <c r="C117" s="269" t="s">
        <v>349</v>
      </c>
    </row>
    <row r="118" customFormat="false" ht="12" hidden="false" customHeight="false" outlineLevel="0" collapsed="false">
      <c r="A118" s="262"/>
      <c r="B118" s="275" t="s">
        <v>350</v>
      </c>
      <c r="C118" s="269" t="s">
        <v>351</v>
      </c>
    </row>
    <row r="119" customFormat="false" ht="12" hidden="false" customHeight="false" outlineLevel="0" collapsed="false">
      <c r="A119" s="262"/>
      <c r="B119" s="275" t="s">
        <v>352</v>
      </c>
      <c r="C119" s="269" t="s">
        <v>353</v>
      </c>
    </row>
    <row r="120" customFormat="false" ht="12" hidden="false" customHeight="false" outlineLevel="0" collapsed="false">
      <c r="A120" s="262"/>
      <c r="B120" s="275" t="s">
        <v>354</v>
      </c>
      <c r="C120" s="269" t="s">
        <v>355</v>
      </c>
    </row>
    <row r="121" customFormat="false" ht="12" hidden="false" customHeight="false" outlineLevel="0" collapsed="false">
      <c r="A121" s="262"/>
      <c r="B121" s="275" t="s">
        <v>356</v>
      </c>
      <c r="C121" s="269" t="s">
        <v>357</v>
      </c>
    </row>
    <row r="122" customFormat="false" ht="12" hidden="false" customHeight="false" outlineLevel="0" collapsed="false">
      <c r="A122" s="262"/>
      <c r="B122" s="282" t="s">
        <v>358</v>
      </c>
      <c r="C122" s="272" t="s">
        <v>359</v>
      </c>
    </row>
    <row r="123" customFormat="false" ht="7.5" hidden="false" customHeight="true" outlineLevel="0" collapsed="false">
      <c r="A123" s="285"/>
      <c r="B123" s="240"/>
      <c r="C123" s="241"/>
    </row>
    <row r="124" customFormat="false" ht="12" hidden="false" customHeight="false" outlineLevel="0" collapsed="false">
      <c r="A124" s="193" t="s">
        <v>360</v>
      </c>
      <c r="B124" s="275" t="s">
        <v>361</v>
      </c>
      <c r="C124" s="269" t="s">
        <v>362</v>
      </c>
    </row>
    <row r="125" customFormat="false" ht="12" hidden="false" customHeight="false" outlineLevel="0" collapsed="false">
      <c r="A125" s="193"/>
      <c r="B125" s="275" t="s">
        <v>363</v>
      </c>
      <c r="C125" s="269" t="s">
        <v>364</v>
      </c>
    </row>
    <row r="126" customFormat="false" ht="12" hidden="false" customHeight="false" outlineLevel="0" collapsed="false">
      <c r="A126" s="193"/>
      <c r="B126" s="275" t="s">
        <v>365</v>
      </c>
      <c r="C126" s="269" t="s">
        <v>366</v>
      </c>
    </row>
    <row r="127" customFormat="false" ht="12" hidden="false" customHeight="false" outlineLevel="0" collapsed="false">
      <c r="A127" s="275"/>
      <c r="B127" s="275" t="s">
        <v>367</v>
      </c>
      <c r="C127" s="269" t="s">
        <v>368</v>
      </c>
    </row>
    <row r="128" customFormat="false" ht="12" hidden="false" customHeight="false" outlineLevel="0" collapsed="false">
      <c r="A128" s="275"/>
      <c r="B128" s="275" t="s">
        <v>369</v>
      </c>
      <c r="C128" s="269" t="s">
        <v>370</v>
      </c>
    </row>
    <row r="129" customFormat="false" ht="12" hidden="false" customHeight="false" outlineLevel="0" collapsed="false">
      <c r="A129" s="193"/>
      <c r="B129" s="275" t="s">
        <v>371</v>
      </c>
      <c r="C129" s="269" t="s">
        <v>372</v>
      </c>
    </row>
    <row r="130" customFormat="false" ht="12" hidden="false" customHeight="false" outlineLevel="0" collapsed="false">
      <c r="A130" s="193"/>
      <c r="B130" s="275" t="s">
        <v>373</v>
      </c>
      <c r="C130" s="269" t="s">
        <v>374</v>
      </c>
    </row>
    <row r="131" customFormat="false" ht="12" hidden="false" customHeight="false" outlineLevel="0" collapsed="false">
      <c r="A131" s="193"/>
      <c r="B131" s="275" t="s">
        <v>375</v>
      </c>
      <c r="C131" s="269" t="s">
        <v>376</v>
      </c>
    </row>
    <row r="132" customFormat="false" ht="12" hidden="false" customHeight="false" outlineLevel="0" collapsed="false">
      <c r="A132" s="193"/>
      <c r="B132" s="275" t="s">
        <v>377</v>
      </c>
      <c r="C132" s="269" t="s">
        <v>378</v>
      </c>
    </row>
    <row r="133" customFormat="false" ht="12" hidden="false" customHeight="false" outlineLevel="0" collapsed="false">
      <c r="A133" s="193"/>
      <c r="B133" s="275" t="s">
        <v>379</v>
      </c>
      <c r="C133" s="269" t="s">
        <v>380</v>
      </c>
    </row>
    <row r="134" customFormat="false" ht="12" hidden="false" customHeight="false" outlineLevel="0" collapsed="false">
      <c r="A134" s="193"/>
      <c r="B134" s="275" t="s">
        <v>381</v>
      </c>
      <c r="C134" s="269" t="s">
        <v>382</v>
      </c>
    </row>
    <row r="135" customFormat="false" ht="12" hidden="false" customHeight="false" outlineLevel="0" collapsed="false">
      <c r="A135" s="194"/>
      <c r="B135" s="282" t="s">
        <v>383</v>
      </c>
      <c r="C135" s="272" t="s">
        <v>384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57</v>
      </c>
    </row>
    <row r="37" customFormat="false" ht="25.5" hidden="false" customHeight="false" outlineLevel="0" collapsed="false">
      <c r="D37" s="18" t="s">
        <v>5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17.2881582464582</v>
      </c>
      <c r="C10" s="36" t="n">
        <v>35.7123763699546</v>
      </c>
      <c r="D10" s="37" t="n">
        <v>46.9994653835873</v>
      </c>
      <c r="E10" s="37" t="n">
        <v>-29.7113071371291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13.2940108892922</v>
      </c>
      <c r="C11" s="42" t="n">
        <v>22.0961887477314</v>
      </c>
      <c r="D11" s="43" t="n">
        <v>64.6098003629764</v>
      </c>
      <c r="E11" s="43" t="n">
        <v>-51.3157894736842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5.3914119102315</v>
      </c>
      <c r="C14" s="45" t="n">
        <v>28.2205336631914</v>
      </c>
      <c r="D14" s="46" t="n">
        <v>56.3880544265771</v>
      </c>
      <c r="E14" s="46" t="n">
        <v>-40.9966425163457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11.7025771018166</v>
      </c>
      <c r="C15" s="45" t="n">
        <v>32.2771440642163</v>
      </c>
      <c r="D15" s="46" t="n">
        <v>56.0202788339671</v>
      </c>
      <c r="E15" s="46" t="n">
        <v>-44.3177017321504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40.6211007902398</v>
      </c>
      <c r="C16" s="45" t="n">
        <v>24.3449327602939</v>
      </c>
      <c r="D16" s="46" t="n">
        <v>35.0339664494662</v>
      </c>
      <c r="E16" s="46" t="n">
        <v>5.5871343407736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11.1692844677138</v>
      </c>
      <c r="C17" s="45" t="n">
        <v>63.0715532286213</v>
      </c>
      <c r="D17" s="46" t="n">
        <v>25.7591623036649</v>
      </c>
      <c r="E17" s="46" t="n">
        <v>-14.5898778359511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5.51020408163265</v>
      </c>
      <c r="C18" s="45" t="n">
        <v>25.2551020408163</v>
      </c>
      <c r="D18" s="46" t="n">
        <v>69.234693877551</v>
      </c>
      <c r="E18" s="46" t="n">
        <v>-63.7244897959184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1.21285627653123</v>
      </c>
      <c r="C19" s="45" t="n">
        <v>71.6798059429958</v>
      </c>
      <c r="D19" s="46" t="n">
        <v>27.107337780473</v>
      </c>
      <c r="E19" s="46" t="n">
        <v>-25.8944815039418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3.46127484578478</v>
      </c>
      <c r="C20" s="45" t="n">
        <v>43.6257710760795</v>
      </c>
      <c r="D20" s="46" t="n">
        <v>52.9129540781357</v>
      </c>
      <c r="E20" s="46" t="n">
        <v>-49.4516792323509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10.3265999622428</v>
      </c>
      <c r="C21" s="45" t="n">
        <v>34.2457995091561</v>
      </c>
      <c r="D21" s="46" t="n">
        <v>55.4276005286011</v>
      </c>
      <c r="E21" s="46" t="n">
        <v>-45.1010005663583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10.5368040851912</v>
      </c>
      <c r="C24" s="45" t="n">
        <v>29.1318968738324</v>
      </c>
      <c r="D24" s="46" t="n">
        <v>60.3312990409765</v>
      </c>
      <c r="E24" s="46" t="n">
        <v>-49.7944949557853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19.7634595186995</v>
      </c>
      <c r="C25" s="45" t="n">
        <v>38.125028540116</v>
      </c>
      <c r="D25" s="46" t="n">
        <v>42.1115119411845</v>
      </c>
      <c r="E25" s="46" t="n">
        <v>-22.348052422485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10.5787222667736</v>
      </c>
      <c r="C41" s="36" t="n">
        <v>25.4510825982358</v>
      </c>
      <c r="D41" s="37" t="n">
        <v>63.9701951349907</v>
      </c>
      <c r="E41" s="59" t="n">
        <v>-10.692</v>
      </c>
    </row>
    <row r="42" customFormat="false" ht="12.75" hidden="false" customHeight="false" outlineLevel="0" collapsed="false">
      <c r="A42" s="40" t="s">
        <v>66</v>
      </c>
      <c r="B42" s="41" t="n">
        <v>9.11978221415608</v>
      </c>
      <c r="C42" s="42" t="n">
        <v>26.7241379310345</v>
      </c>
      <c r="D42" s="43" t="n">
        <v>64.1560798548094</v>
      </c>
      <c r="E42" s="60" t="n">
        <v>-12.679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14.7552571125641</v>
      </c>
      <c r="C45" s="45" t="n">
        <v>23.7321081463156</v>
      </c>
      <c r="D45" s="46" t="n">
        <v>61.5126347411203</v>
      </c>
      <c r="E45" s="62" t="n">
        <v>-15.457</v>
      </c>
    </row>
    <row r="46" customFormat="false" ht="12.75" hidden="false" customHeight="false" outlineLevel="0" collapsed="false">
      <c r="A46" s="30" t="s">
        <v>69</v>
      </c>
      <c r="B46" s="44" t="n">
        <v>1.35192226446979</v>
      </c>
      <c r="C46" s="45" t="n">
        <v>48.4579636670891</v>
      </c>
      <c r="D46" s="46" t="n">
        <v>50.1901140684411</v>
      </c>
      <c r="E46" s="62" t="n">
        <v>-8.478</v>
      </c>
    </row>
    <row r="47" customFormat="false" ht="12.75" hidden="false" customHeight="false" outlineLevel="0" collapsed="false">
      <c r="A47" s="30" t="s">
        <v>70</v>
      </c>
      <c r="B47" s="44" t="n">
        <v>17.1218633023707</v>
      </c>
      <c r="C47" s="45" t="n">
        <v>7.40329959794815</v>
      </c>
      <c r="D47" s="46" t="n">
        <v>75.4748370996811</v>
      </c>
      <c r="E47" s="62" t="n">
        <v>-9.007</v>
      </c>
    </row>
    <row r="48" customFormat="false" ht="12.75" hidden="false" customHeight="false" outlineLevel="0" collapsed="false">
      <c r="A48" s="48" t="s">
        <v>71</v>
      </c>
      <c r="B48" s="44" t="n">
        <v>4.9912739965096</v>
      </c>
      <c r="C48" s="45" t="n">
        <v>47.0157068062827</v>
      </c>
      <c r="D48" s="46" t="n">
        <v>47.9930191972077</v>
      </c>
      <c r="E48" s="62" t="n">
        <v>-6.635</v>
      </c>
    </row>
    <row r="49" customFormat="false" ht="12.75" hidden="false" customHeight="false" outlineLevel="0" collapsed="false">
      <c r="A49" s="30" t="s">
        <v>72</v>
      </c>
      <c r="B49" s="44" t="n">
        <v>1.98979591836735</v>
      </c>
      <c r="C49" s="45" t="n">
        <v>13.265306122449</v>
      </c>
      <c r="D49" s="46" t="n">
        <v>84.7448979591837</v>
      </c>
      <c r="E49" s="62" t="n">
        <v>-12.908</v>
      </c>
    </row>
    <row r="50" customFormat="false" ht="12.75" hidden="false" customHeight="false" outlineLevel="0" collapsed="false">
      <c r="A50" s="48" t="s">
        <v>73</v>
      </c>
      <c r="B50" s="44" t="n">
        <v>1.51607034566404</v>
      </c>
      <c r="C50" s="45" t="n">
        <v>53.8508186779867</v>
      </c>
      <c r="D50" s="46" t="n">
        <v>44.6331109763493</v>
      </c>
      <c r="E50" s="62" t="n">
        <v>-5.639</v>
      </c>
    </row>
    <row r="51" customFormat="false" ht="12.75" hidden="false" customHeight="false" outlineLevel="0" collapsed="false">
      <c r="A51" s="30" t="s">
        <v>74</v>
      </c>
      <c r="B51" s="44" t="n">
        <v>8.91021247429747</v>
      </c>
      <c r="C51" s="45" t="n">
        <v>27.3132282385195</v>
      </c>
      <c r="D51" s="46" t="n">
        <v>63.776559287183</v>
      </c>
      <c r="E51" s="62" t="n">
        <v>-10.895</v>
      </c>
    </row>
    <row r="52" s="39" customFormat="true" ht="11.25" hidden="false" customHeight="false" outlineLevel="0" collapsed="false">
      <c r="A52" s="30" t="s">
        <v>75</v>
      </c>
      <c r="B52" s="44" t="n">
        <v>11.270530488956</v>
      </c>
      <c r="C52" s="45" t="n">
        <v>24.5610723050783</v>
      </c>
      <c r="D52" s="46" t="n">
        <v>64.1683972059657</v>
      </c>
      <c r="E52" s="62" t="n">
        <v>-11.723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9.49059658737078</v>
      </c>
      <c r="C55" s="45" t="n">
        <v>27.6248598829244</v>
      </c>
      <c r="D55" s="46" t="n">
        <v>62.8845435297048</v>
      </c>
      <c r="E55" s="62" t="n">
        <v>-12.843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0.9776702132517</v>
      </c>
      <c r="C56" s="45" t="n">
        <v>24.6540937942372</v>
      </c>
      <c r="D56" s="46" t="n">
        <v>64.3682359925111</v>
      </c>
      <c r="E56" s="62" t="n">
        <v>-9.904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A95" s="63"/>
      <c r="B95" s="64"/>
      <c r="C95" s="64"/>
      <c r="D95" s="64"/>
      <c r="E95" s="65"/>
      <c r="F95" s="65"/>
      <c r="G95" s="65"/>
      <c r="H95" s="66"/>
    </row>
    <row r="96" customFormat="false" ht="12.75" hidden="false" customHeight="false" outlineLevel="0" collapsed="false">
      <c r="A96" s="67"/>
      <c r="B96" s="64"/>
      <c r="C96" s="64"/>
      <c r="D96" s="64"/>
      <c r="E96" s="65"/>
      <c r="F96" s="65"/>
      <c r="G96" s="65"/>
      <c r="H96" s="66"/>
    </row>
    <row r="97" customFormat="false" ht="12.75" hidden="false" customHeight="false" outlineLevel="0" collapsed="false">
      <c r="A97" s="67"/>
      <c r="B97" s="64"/>
      <c r="C97" s="64"/>
      <c r="D97" s="64"/>
      <c r="E97" s="65"/>
      <c r="F97" s="65"/>
      <c r="G97" s="65"/>
      <c r="H97" s="66"/>
    </row>
    <row r="98" customFormat="false" ht="12.75" hidden="false" customHeight="false" outlineLevel="0" collapsed="false">
      <c r="A98" s="67"/>
      <c r="B98" s="64"/>
      <c r="C98" s="64"/>
      <c r="D98" s="64"/>
      <c r="E98" s="65"/>
      <c r="F98" s="65"/>
      <c r="G98" s="65"/>
      <c r="H98" s="66"/>
    </row>
    <row r="99" customFormat="false" ht="12.75" hidden="false" customHeight="false" outlineLevel="0" collapsed="false">
      <c r="A99" s="63"/>
      <c r="B99" s="64"/>
      <c r="C99" s="64"/>
      <c r="D99" s="64"/>
      <c r="E99" s="65"/>
      <c r="F99" s="65"/>
      <c r="G99" s="65"/>
      <c r="H99" s="66"/>
    </row>
    <row r="100" customFormat="false" ht="12.75" hidden="false" customHeight="false" outlineLevel="0" collapsed="false">
      <c r="A100" s="67"/>
      <c r="B100" s="64"/>
      <c r="C100" s="64"/>
      <c r="D100" s="64"/>
      <c r="E100" s="65"/>
      <c r="F100" s="65"/>
      <c r="G100" s="65"/>
      <c r="H100" s="66"/>
    </row>
    <row r="101" customFormat="false" ht="12.75" hidden="false" customHeight="false" outlineLevel="0" collapsed="false">
      <c r="A101" s="67"/>
      <c r="B101" s="64"/>
      <c r="C101" s="64"/>
      <c r="D101" s="64"/>
      <c r="E101" s="65"/>
      <c r="F101" s="65"/>
      <c r="G101" s="65"/>
      <c r="H101" s="66"/>
    </row>
    <row r="102" customFormat="false" ht="12.75" hidden="false" customHeight="false" outlineLevel="0" collapsed="false">
      <c r="A102" s="65"/>
      <c r="B102" s="68"/>
      <c r="C102" s="68"/>
      <c r="D102" s="68"/>
      <c r="E102" s="65"/>
      <c r="F102" s="65"/>
      <c r="G102" s="65"/>
      <c r="H102" s="65"/>
    </row>
    <row r="103" customFormat="false" ht="12.75" hidden="false" customHeight="false" outlineLevel="0" collapsed="false">
      <c r="A103" s="65"/>
      <c r="B103" s="68"/>
      <c r="C103" s="68"/>
      <c r="D103" s="68"/>
      <c r="E103" s="65"/>
      <c r="F103" s="65"/>
      <c r="G103" s="65"/>
      <c r="H103" s="65"/>
    </row>
    <row r="104" customFormat="false" ht="12.75" hidden="false" customHeight="false" outlineLevel="0" collapsed="false">
      <c r="A104" s="65"/>
      <c r="B104" s="68"/>
      <c r="C104" s="68"/>
      <c r="D104" s="68"/>
      <c r="E104" s="65"/>
      <c r="F104" s="65"/>
      <c r="G104" s="65"/>
      <c r="H104" s="65"/>
    </row>
    <row r="105" customFormat="false" ht="12.75" hidden="false" customHeight="false" outlineLevel="0" collapsed="false">
      <c r="A105" s="65"/>
      <c r="B105" s="68"/>
      <c r="C105" s="68"/>
      <c r="D105" s="68"/>
      <c r="E105" s="65"/>
      <c r="F105" s="65"/>
      <c r="G105" s="65"/>
      <c r="H105" s="65"/>
    </row>
    <row r="106" customFormat="false" ht="12.75" hidden="false" customHeight="false" outlineLevel="0" collapsed="false">
      <c r="A106" s="65"/>
      <c r="B106" s="68"/>
      <c r="C106" s="68"/>
      <c r="D106" s="68"/>
      <c r="E106" s="65"/>
      <c r="F106" s="65"/>
      <c r="G106" s="65"/>
      <c r="H106" s="65"/>
    </row>
    <row r="114" customFormat="false" ht="12.75" hidden="false" customHeight="false" outlineLevel="0" collapsed="false">
      <c r="A114" s="30"/>
      <c r="C114" s="69"/>
    </row>
    <row r="115" customFormat="false" ht="12.75" hidden="false" customHeight="false" outlineLevel="0" collapsed="false">
      <c r="A115" s="30"/>
      <c r="C115" s="69"/>
    </row>
    <row r="116" customFormat="false" ht="12.75" hidden="false" customHeight="false" outlineLevel="0" collapsed="false">
      <c r="A116" s="30"/>
      <c r="C116" s="69"/>
    </row>
    <row r="117" customFormat="false" ht="12.75" hidden="false" customHeight="false" outlineLevel="0" collapsed="false">
      <c r="A117" s="30"/>
      <c r="C117" s="69"/>
    </row>
    <row r="118" customFormat="false" ht="12.75" hidden="false" customHeight="false" outlineLevel="0" collapsed="false">
      <c r="A118" s="30"/>
      <c r="C118" s="69"/>
    </row>
    <row r="119" customFormat="false" ht="12.75" hidden="false" customHeight="false" outlineLevel="0" collapsed="false">
      <c r="C119" s="69"/>
    </row>
    <row r="120" customFormat="false" ht="12.75" hidden="false" customHeight="false" outlineLevel="0" collapsed="false">
      <c r="A120" s="30"/>
      <c r="C120" s="69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23.3259823576584</v>
      </c>
      <c r="C10" s="36" t="n">
        <v>37.0823309275595</v>
      </c>
      <c r="D10" s="37" t="n">
        <v>39.5916867147821</v>
      </c>
      <c r="E10" s="37" t="n">
        <v>-16.2657043571238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20.5989110707804</v>
      </c>
      <c r="C11" s="42" t="n">
        <v>31.3520871143376</v>
      </c>
      <c r="D11" s="43" t="n">
        <v>48.049001814882</v>
      </c>
      <c r="E11" s="43" t="n">
        <v>-27.4500907441016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23.4847146138894</v>
      </c>
      <c r="C14" s="45" t="n">
        <v>30.3410496554162</v>
      </c>
      <c r="D14" s="46" t="n">
        <v>46.1742357306945</v>
      </c>
      <c r="E14" s="46" t="n">
        <v>-22.6895211168051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2.83058724123363</v>
      </c>
      <c r="C15" s="45" t="n">
        <v>24.9683143219265</v>
      </c>
      <c r="D15" s="46" t="n">
        <v>72.2010984368399</v>
      </c>
      <c r="E15" s="46" t="n">
        <v>-69.3705111956063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64.3698877027589</v>
      </c>
      <c r="C16" s="45" t="n">
        <v>16.9139054484958</v>
      </c>
      <c r="D16" s="46" t="n">
        <v>18.7162068487453</v>
      </c>
      <c r="E16" s="46" t="n">
        <v>45.6536808540136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12.9842931937173</v>
      </c>
      <c r="C17" s="45" t="n">
        <v>58.1500872600349</v>
      </c>
      <c r="D17" s="46" t="n">
        <v>28.8656195462478</v>
      </c>
      <c r="E17" s="46" t="n">
        <v>-15.8813263525305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13.3163265306122</v>
      </c>
      <c r="C18" s="45" t="n">
        <v>25.8163265306122</v>
      </c>
      <c r="D18" s="46" t="n">
        <v>60.8673469387755</v>
      </c>
      <c r="E18" s="46" t="n">
        <v>-47.5510204081633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1.81928441479685</v>
      </c>
      <c r="C19" s="45" t="n">
        <v>79.7453001819284</v>
      </c>
      <c r="D19" s="46" t="n">
        <v>18.4354154032747</v>
      </c>
      <c r="E19" s="46" t="n">
        <v>-16.6161309884779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6.92254969156957</v>
      </c>
      <c r="C20" s="45" t="n">
        <v>44.6196024674435</v>
      </c>
      <c r="D20" s="46" t="n">
        <v>48.457847840987</v>
      </c>
      <c r="E20" s="46" t="n">
        <v>-41.5352981494174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1.45365301113838</v>
      </c>
      <c r="C21" s="45" t="n">
        <v>52.5014158957901</v>
      </c>
      <c r="D21" s="46" t="n">
        <v>46.0449310930716</v>
      </c>
      <c r="E21" s="46" t="n">
        <v>-44.5912780819332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15.5934736579898</v>
      </c>
      <c r="C24" s="45" t="n">
        <v>35.3593224560967</v>
      </c>
      <c r="D24" s="46" t="n">
        <v>49.0472038859136</v>
      </c>
      <c r="E24" s="46" t="n">
        <v>-33.4537302279238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26.1610119183524</v>
      </c>
      <c r="C25" s="45" t="n">
        <v>37.7140508699027</v>
      </c>
      <c r="D25" s="46" t="n">
        <v>36.1249372117448</v>
      </c>
      <c r="E25" s="46" t="n">
        <v>-9.9639252933924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15.1864474739375</v>
      </c>
      <c r="C41" s="36" t="n">
        <v>27.8802459235499</v>
      </c>
      <c r="D41" s="37" t="n">
        <v>56.9333066025127</v>
      </c>
      <c r="E41" s="59" t="n">
        <v>-9.402</v>
      </c>
    </row>
    <row r="42" customFormat="false" ht="12.75" hidden="false" customHeight="false" outlineLevel="0" collapsed="false">
      <c r="A42" s="40" t="s">
        <v>66</v>
      </c>
      <c r="B42" s="41" t="n">
        <v>12.1597096188748</v>
      </c>
      <c r="C42" s="42" t="n">
        <v>33.5526315789474</v>
      </c>
      <c r="D42" s="43" t="n">
        <v>54.2876588021779</v>
      </c>
      <c r="E42" s="60" t="n">
        <v>-9.804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30.8535076868705</v>
      </c>
      <c r="C45" s="45" t="n">
        <v>21.8766566531189</v>
      </c>
      <c r="D45" s="46" t="n">
        <v>47.2698356600106</v>
      </c>
      <c r="E45" s="62" t="n">
        <v>-10.173</v>
      </c>
    </row>
    <row r="46" customFormat="false" ht="12.75" hidden="false" customHeight="false" outlineLevel="0" collapsed="false">
      <c r="A46" s="30" t="s">
        <v>69</v>
      </c>
      <c r="B46" s="44" t="n">
        <v>3.59104351499789</v>
      </c>
      <c r="C46" s="45" t="n">
        <v>27.5876637093367</v>
      </c>
      <c r="D46" s="46" t="n">
        <v>68.8212927756654</v>
      </c>
      <c r="E46" s="62" t="n">
        <v>-8.388</v>
      </c>
    </row>
    <row r="47" customFormat="false" ht="12.75" hidden="false" customHeight="false" outlineLevel="0" collapsed="false">
      <c r="A47" s="30" t="s">
        <v>70</v>
      </c>
      <c r="B47" s="44" t="n">
        <v>17.7596007209206</v>
      </c>
      <c r="C47" s="45" t="n">
        <v>20.4353251074449</v>
      </c>
      <c r="D47" s="46" t="n">
        <v>61.8050741716345</v>
      </c>
      <c r="E47" s="62" t="n">
        <v>-6.521</v>
      </c>
    </row>
    <row r="48" customFormat="false" ht="12.75" hidden="false" customHeight="false" outlineLevel="0" collapsed="false">
      <c r="A48" s="48" t="s">
        <v>71</v>
      </c>
      <c r="B48" s="44" t="n">
        <v>20.0349040139616</v>
      </c>
      <c r="C48" s="45" t="n">
        <v>20.8726003490401</v>
      </c>
      <c r="D48" s="46" t="n">
        <v>59.0924956369983</v>
      </c>
      <c r="E48" s="62" t="n">
        <v>-8.886</v>
      </c>
    </row>
    <row r="49" customFormat="false" ht="12.75" hidden="false" customHeight="false" outlineLevel="0" collapsed="false">
      <c r="A49" s="30" t="s">
        <v>72</v>
      </c>
      <c r="B49" s="44" t="n">
        <v>1.98979591836735</v>
      </c>
      <c r="C49" s="45" t="n">
        <v>31.5816326530612</v>
      </c>
      <c r="D49" s="46" t="n">
        <v>66.4285714285714</v>
      </c>
      <c r="E49" s="62" t="n">
        <v>-11.425</v>
      </c>
    </row>
    <row r="50" customFormat="false" ht="12.75" hidden="false" customHeight="false" outlineLevel="0" collapsed="false">
      <c r="A50" s="48" t="s">
        <v>73</v>
      </c>
      <c r="B50" s="44" t="n">
        <v>1.51607034566404</v>
      </c>
      <c r="C50" s="45" t="n">
        <v>54.214675560946</v>
      </c>
      <c r="D50" s="46" t="n">
        <v>44.2692540933899</v>
      </c>
      <c r="E50" s="62" t="n">
        <v>-7.569</v>
      </c>
    </row>
    <row r="51" customFormat="false" ht="12.75" hidden="false" customHeight="false" outlineLevel="0" collapsed="false">
      <c r="A51" s="30" t="s">
        <v>74</v>
      </c>
      <c r="B51" s="44" t="n">
        <v>5.86017820424949</v>
      </c>
      <c r="C51" s="45" t="n">
        <v>52.1932830705963</v>
      </c>
      <c r="D51" s="46" t="n">
        <v>41.9465387251542</v>
      </c>
      <c r="E51" s="62" t="n">
        <v>-9.127</v>
      </c>
    </row>
    <row r="52" s="39" customFormat="true" ht="11.25" hidden="false" customHeight="false" outlineLevel="0" collapsed="false">
      <c r="A52" s="30" t="s">
        <v>75</v>
      </c>
      <c r="B52" s="44" t="n">
        <v>11.7802529733812</v>
      </c>
      <c r="C52" s="45" t="n">
        <v>25.391731168586</v>
      </c>
      <c r="D52" s="46" t="n">
        <v>62.8280158580329</v>
      </c>
      <c r="E52" s="62" t="n">
        <v>-13.205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12.2306638435671</v>
      </c>
      <c r="C55" s="45" t="n">
        <v>32.1086063021547</v>
      </c>
      <c r="D55" s="46" t="n">
        <v>55.6607298542782</v>
      </c>
      <c r="E55" s="62" t="n">
        <v>-10.601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6.2701493218868</v>
      </c>
      <c r="C56" s="45" t="n">
        <v>26.3299694049957</v>
      </c>
      <c r="D56" s="46" t="n">
        <v>57.3998812731175</v>
      </c>
      <c r="E56" s="62" t="n">
        <v>-8.962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A95" s="63"/>
      <c r="B95" s="64"/>
      <c r="C95" s="64"/>
      <c r="D95" s="64"/>
      <c r="E95" s="65"/>
      <c r="F95" s="65"/>
      <c r="G95" s="65"/>
      <c r="H95" s="66"/>
      <c r="I95" s="65"/>
    </row>
    <row r="96" customFormat="false" ht="12.75" hidden="false" customHeight="false" outlineLevel="0" collapsed="false">
      <c r="A96" s="67"/>
      <c r="B96" s="64"/>
      <c r="C96" s="64"/>
      <c r="D96" s="64"/>
      <c r="E96" s="65"/>
      <c r="F96" s="65"/>
      <c r="G96" s="65"/>
      <c r="H96" s="66"/>
      <c r="I96" s="65"/>
    </row>
    <row r="97" customFormat="false" ht="12.75" hidden="false" customHeight="false" outlineLevel="0" collapsed="false">
      <c r="A97" s="67"/>
      <c r="B97" s="64"/>
      <c r="C97" s="64"/>
      <c r="D97" s="64"/>
      <c r="E97" s="65"/>
      <c r="F97" s="65"/>
      <c r="G97" s="65"/>
      <c r="H97" s="66"/>
      <c r="I97" s="65"/>
    </row>
    <row r="98" customFormat="false" ht="12.75" hidden="false" customHeight="false" outlineLevel="0" collapsed="false">
      <c r="A98" s="67"/>
      <c r="B98" s="64"/>
      <c r="C98" s="64"/>
      <c r="D98" s="64"/>
      <c r="E98" s="65"/>
      <c r="F98" s="65"/>
      <c r="G98" s="65"/>
      <c r="H98" s="66"/>
      <c r="I98" s="65"/>
    </row>
    <row r="99" customFormat="false" ht="12.75" hidden="false" customHeight="false" outlineLevel="0" collapsed="false">
      <c r="A99" s="63"/>
      <c r="B99" s="64"/>
      <c r="C99" s="64"/>
      <c r="D99" s="64"/>
      <c r="E99" s="65"/>
      <c r="F99" s="65"/>
      <c r="G99" s="65"/>
      <c r="H99" s="66"/>
      <c r="I99" s="65"/>
    </row>
    <row r="100" customFormat="false" ht="12.75" hidden="false" customHeight="false" outlineLevel="0" collapsed="false">
      <c r="A100" s="67"/>
      <c r="B100" s="64"/>
      <c r="C100" s="64"/>
      <c r="D100" s="64"/>
      <c r="E100" s="65"/>
      <c r="F100" s="65"/>
      <c r="G100" s="65"/>
      <c r="H100" s="66"/>
      <c r="I100" s="65"/>
    </row>
    <row r="101" customFormat="false" ht="12.75" hidden="false" customHeight="false" outlineLevel="0" collapsed="false">
      <c r="A101" s="67"/>
      <c r="B101" s="64"/>
      <c r="C101" s="64"/>
      <c r="D101" s="64"/>
      <c r="E101" s="65"/>
      <c r="F101" s="65"/>
      <c r="G101" s="65"/>
      <c r="H101" s="66"/>
      <c r="I101" s="65"/>
    </row>
    <row r="102" customFormat="false" ht="12.75" hidden="false" customHeight="false" outlineLevel="0" collapsed="false">
      <c r="A102" s="65"/>
      <c r="B102" s="68"/>
      <c r="C102" s="68"/>
      <c r="D102" s="68"/>
      <c r="E102" s="65"/>
      <c r="F102" s="65"/>
      <c r="G102" s="65"/>
      <c r="H102" s="65"/>
      <c r="I102" s="65"/>
    </row>
    <row r="103" customFormat="false" ht="12.75" hidden="false" customHeight="false" outlineLevel="0" collapsed="false">
      <c r="A103" s="65"/>
      <c r="B103" s="68"/>
      <c r="C103" s="68"/>
      <c r="D103" s="68"/>
      <c r="E103" s="65"/>
      <c r="F103" s="65"/>
      <c r="G103" s="65"/>
      <c r="H103" s="65"/>
      <c r="I103" s="65"/>
    </row>
    <row r="104" customFormat="false" ht="12.75" hidden="false" customHeight="false" outlineLevel="0" collapsed="false">
      <c r="A104" s="65"/>
      <c r="B104" s="68"/>
      <c r="C104" s="68"/>
      <c r="D104" s="68"/>
      <c r="E104" s="65"/>
      <c r="F104" s="65"/>
      <c r="G104" s="65"/>
      <c r="H104" s="65"/>
      <c r="I104" s="65"/>
    </row>
    <row r="105" customFormat="false" ht="12.75" hidden="false" customHeight="false" outlineLevel="0" collapsed="false">
      <c r="A105" s="65"/>
      <c r="B105" s="68"/>
      <c r="C105" s="68"/>
      <c r="D105" s="68"/>
      <c r="E105" s="65"/>
      <c r="F105" s="65"/>
      <c r="G105" s="65"/>
      <c r="H105" s="65"/>
      <c r="I105" s="65"/>
    </row>
    <row r="106" customFormat="false" ht="12.75" hidden="false" customHeight="false" outlineLevel="0" collapsed="false">
      <c r="A106" s="65"/>
      <c r="B106" s="68"/>
      <c r="C106" s="68"/>
      <c r="D106" s="68"/>
      <c r="E106" s="65"/>
      <c r="F106" s="65"/>
      <c r="G106" s="65"/>
      <c r="H106" s="65"/>
      <c r="I106" s="65"/>
    </row>
    <row r="107" customFormat="false" ht="12.75" hidden="false" customHeight="false" outlineLevel="0" collapsed="false">
      <c r="A107" s="65"/>
      <c r="B107" s="68"/>
      <c r="C107" s="68"/>
      <c r="D107" s="68"/>
      <c r="E107" s="65"/>
      <c r="F107" s="65"/>
      <c r="G107" s="65"/>
      <c r="H107" s="65"/>
      <c r="I107" s="65"/>
    </row>
    <row r="108" customFormat="false" ht="12.75" hidden="false" customHeight="false" outlineLevel="0" collapsed="false">
      <c r="A108" s="65"/>
      <c r="B108" s="68"/>
      <c r="C108" s="68"/>
      <c r="D108" s="68"/>
      <c r="E108" s="65"/>
      <c r="F108" s="65"/>
      <c r="G108" s="65"/>
      <c r="H108" s="65"/>
      <c r="I108" s="65"/>
    </row>
    <row r="109" customFormat="false" ht="12.75" hidden="false" customHeight="false" outlineLevel="0" collapsed="false">
      <c r="A109" s="65"/>
      <c r="B109" s="68"/>
      <c r="C109" s="68"/>
      <c r="D109" s="68"/>
      <c r="E109" s="65"/>
      <c r="F109" s="65"/>
      <c r="G109" s="65"/>
      <c r="H109" s="65"/>
      <c r="I109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1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34.5467100720134</v>
      </c>
      <c r="C10" s="36" t="n">
        <v>45.2204794317846</v>
      </c>
      <c r="D10" s="37" t="n">
        <v>20.232810496202</v>
      </c>
      <c r="E10" s="59" t="n">
        <v>-2.162</v>
      </c>
    </row>
    <row r="11" customFormat="false" ht="12.75" hidden="false" customHeight="false" outlineLevel="0" collapsed="false">
      <c r="A11" s="40" t="s">
        <v>66</v>
      </c>
      <c r="B11" s="41" t="n">
        <v>69.683257918552</v>
      </c>
      <c r="C11" s="42" t="n">
        <v>19.4570135746606</v>
      </c>
      <c r="D11" s="43" t="n">
        <v>10.8597285067873</v>
      </c>
      <c r="E11" s="60" t="n">
        <v>6.055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9</v>
      </c>
      <c r="B14" s="44" t="n">
        <v>2.84629981024668</v>
      </c>
      <c r="C14" s="45" t="n">
        <v>88.741302972802</v>
      </c>
      <c r="D14" s="46" t="n">
        <v>8.4123972169513</v>
      </c>
      <c r="E14" s="62" t="n">
        <v>-1.348</v>
      </c>
    </row>
    <row r="15" customFormat="false" ht="12.75" hidden="false" customHeight="false" outlineLevel="0" collapsed="false">
      <c r="A15" s="30" t="s">
        <v>70</v>
      </c>
      <c r="B15" s="44" t="n">
        <v>45.5597643097643</v>
      </c>
      <c r="C15" s="45" t="n">
        <v>27.5042087542088</v>
      </c>
      <c r="D15" s="46" t="n">
        <v>26.9360269360269</v>
      </c>
      <c r="E15" s="62" t="n">
        <v>-3.608</v>
      </c>
    </row>
    <row r="16" customFormat="false" ht="12.75" hidden="false" customHeight="false" outlineLevel="0" collapsed="false">
      <c r="A16" s="48" t="s">
        <v>71</v>
      </c>
      <c r="B16" s="44" t="n">
        <v>59.7542242703533</v>
      </c>
      <c r="C16" s="45" t="n">
        <v>27.2657450076805</v>
      </c>
      <c r="D16" s="46" t="n">
        <v>12.9800307219662</v>
      </c>
      <c r="E16" s="62" t="n">
        <v>3.693</v>
      </c>
    </row>
    <row r="17" customFormat="false" ht="12.75" hidden="false" customHeight="false" outlineLevel="0" collapsed="false">
      <c r="A17" s="30" t="s">
        <v>74</v>
      </c>
      <c r="B17" s="44" t="n">
        <v>29.1240045506257</v>
      </c>
      <c r="C17" s="45" t="n">
        <v>63.8225255972696</v>
      </c>
      <c r="D17" s="46" t="n">
        <v>7.05346985210466</v>
      </c>
      <c r="E17" s="62" t="n">
        <v>0.859</v>
      </c>
    </row>
    <row r="18" s="39" customFormat="true" ht="7.5" hidden="false" customHeight="true" outlineLevel="0" collapsed="false">
      <c r="A18" s="30"/>
      <c r="B18" s="44"/>
      <c r="C18" s="45"/>
      <c r="D18" s="46"/>
      <c r="E18" s="61"/>
    </row>
    <row r="19" s="39" customFormat="true" ht="11.25" hidden="false" customHeight="false" outlineLevel="0" collapsed="false">
      <c r="A19" s="47" t="s">
        <v>76</v>
      </c>
      <c r="B19" s="44"/>
      <c r="C19" s="45"/>
      <c r="D19" s="46"/>
      <c r="E19" s="62"/>
    </row>
    <row r="20" s="39" customFormat="true" ht="12.75" hidden="false" customHeight="false" outlineLevel="0" collapsed="false">
      <c r="A20" s="30" t="s">
        <v>77</v>
      </c>
      <c r="B20" s="44" t="n">
        <v>49.8920086393089</v>
      </c>
      <c r="C20" s="45" t="n">
        <v>34.9892008639309</v>
      </c>
      <c r="D20" s="46" t="n">
        <v>15.1187904967603</v>
      </c>
      <c r="E20" s="62" t="n">
        <v>2.708</v>
      </c>
      <c r="G20" s="1"/>
      <c r="H20" s="1"/>
      <c r="J20" s="1"/>
      <c r="K20" s="1"/>
    </row>
    <row r="21" s="39" customFormat="true" ht="11.25" hidden="false" customHeight="false" outlineLevel="0" collapsed="false">
      <c r="A21" s="30" t="s">
        <v>78</v>
      </c>
      <c r="B21" s="44" t="n">
        <v>33.8122803390531</v>
      </c>
      <c r="C21" s="45" t="n">
        <v>45.7101509199917</v>
      </c>
      <c r="D21" s="46" t="n">
        <v>20.4775687409551</v>
      </c>
      <c r="E21" s="62" t="n">
        <v>-2.395</v>
      </c>
    </row>
    <row r="22" s="39" customFormat="true" ht="11.25" hidden="false" customHeight="false" outlineLevel="0" collapsed="false">
      <c r="A22" s="49"/>
      <c r="B22" s="50"/>
      <c r="C22" s="51"/>
      <c r="D22" s="52"/>
      <c r="E22" s="52"/>
    </row>
    <row r="23" s="39" customFormat="true" ht="12.75" hidden="false" customHeight="false" outlineLevel="0" collapsed="false">
      <c r="A23" s="70" t="s">
        <v>86</v>
      </c>
      <c r="B23" s="54"/>
      <c r="C23" s="54"/>
      <c r="D23" s="54"/>
      <c r="E23" s="1"/>
    </row>
    <row r="24" s="39" customFormat="true" ht="12.75" hidden="false" customHeight="false" outlineLevel="0" collapsed="false">
      <c r="A24" s="71" t="s">
        <v>87</v>
      </c>
      <c r="B24" s="71"/>
      <c r="C24" s="71"/>
      <c r="D24" s="71"/>
      <c r="E24" s="1"/>
    </row>
    <row r="25" s="39" customFormat="true" ht="11.25" hidden="false" customHeight="false" outlineLevel="0" collapsed="false">
      <c r="A25" s="55" t="s">
        <v>80</v>
      </c>
      <c r="B25" s="38"/>
      <c r="C25" s="38"/>
      <c r="D25" s="38"/>
    </row>
    <row r="26" s="39" customFormat="true" ht="11.25" hidden="false" customHeight="false" outlineLevel="0" collapsed="false">
      <c r="B26" s="38"/>
      <c r="C26" s="38"/>
      <c r="D26" s="38"/>
    </row>
    <row r="27" s="39" customFormat="true" ht="11.25" hidden="false" customHeight="false" outlineLevel="0" collapsed="false"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63"/>
      <c r="B90" s="64"/>
      <c r="C90" s="64"/>
      <c r="D90" s="64"/>
      <c r="E90" s="64"/>
      <c r="F90" s="65"/>
      <c r="G90" s="65"/>
      <c r="H90" s="65"/>
      <c r="I90" s="66"/>
      <c r="J90" s="65"/>
    </row>
    <row r="91" customFormat="false" ht="12.75" hidden="false" customHeight="false" outlineLevel="0" collapsed="false">
      <c r="A91" s="67"/>
      <c r="B91" s="64"/>
      <c r="C91" s="64"/>
      <c r="D91" s="64"/>
      <c r="E91" s="65"/>
      <c r="F91" s="65"/>
      <c r="G91" s="65"/>
      <c r="H91" s="66"/>
      <c r="I91" s="65"/>
    </row>
    <row r="92" customFormat="false" ht="12.75" hidden="false" customHeight="false" outlineLevel="0" collapsed="false">
      <c r="A92" s="67"/>
      <c r="B92" s="64"/>
      <c r="C92" s="64"/>
      <c r="D92" s="64"/>
      <c r="E92" s="65"/>
      <c r="F92" s="65"/>
      <c r="G92" s="65"/>
      <c r="H92" s="66"/>
      <c r="I92" s="65"/>
    </row>
    <row r="93" customFormat="false" ht="12.75" hidden="false" customHeight="false" outlineLevel="0" collapsed="false">
      <c r="A93" s="67"/>
      <c r="B93" s="64"/>
      <c r="C93" s="64"/>
      <c r="D93" s="64"/>
      <c r="E93" s="65"/>
      <c r="F93" s="65"/>
      <c r="G93" s="65"/>
      <c r="H93" s="66"/>
      <c r="I93" s="65"/>
    </row>
    <row r="94" customFormat="false" ht="12.75" hidden="false" customHeight="false" outlineLevel="0" collapsed="false">
      <c r="A94" s="63"/>
      <c r="B94" s="64"/>
      <c r="C94" s="64"/>
      <c r="D94" s="64"/>
      <c r="E94" s="65"/>
      <c r="F94" s="65"/>
      <c r="G94" s="65"/>
      <c r="H94" s="66"/>
      <c r="I94" s="65"/>
    </row>
    <row r="95" customFormat="false" ht="12.75" hidden="false" customHeight="false" outlineLevel="0" collapsed="false">
      <c r="A95" s="67"/>
      <c r="B95" s="64"/>
      <c r="C95" s="64"/>
      <c r="D95" s="64"/>
      <c r="E95" s="65"/>
      <c r="F95" s="65"/>
      <c r="G95" s="65"/>
      <c r="H95" s="66"/>
      <c r="I95" s="65"/>
    </row>
    <row r="96" customFormat="false" ht="12.75" hidden="false" customHeight="false" outlineLevel="0" collapsed="false">
      <c r="A96" s="67"/>
      <c r="B96" s="64"/>
      <c r="C96" s="64"/>
      <c r="D96" s="64"/>
      <c r="E96" s="65"/>
      <c r="F96" s="65"/>
      <c r="G96" s="65"/>
      <c r="H96" s="66"/>
      <c r="I96" s="65"/>
    </row>
    <row r="97" customFormat="false" ht="12.75" hidden="false" customHeight="false" outlineLevel="0" collapsed="false">
      <c r="A97" s="65"/>
      <c r="B97" s="68"/>
      <c r="C97" s="68"/>
      <c r="D97" s="68"/>
      <c r="E97" s="65"/>
      <c r="F97" s="65"/>
      <c r="G97" s="65"/>
      <c r="H97" s="65"/>
      <c r="I97" s="65"/>
    </row>
    <row r="98" customFormat="false" ht="12.75" hidden="false" customHeight="false" outlineLevel="0" collapsed="false">
      <c r="A98" s="65"/>
      <c r="B98" s="68"/>
      <c r="C98" s="68"/>
      <c r="D98" s="68"/>
      <c r="E98" s="65"/>
      <c r="F98" s="65"/>
      <c r="G98" s="65"/>
      <c r="H98" s="65"/>
      <c r="I98" s="65"/>
    </row>
    <row r="99" customFormat="false" ht="12.75" hidden="false" customHeight="false" outlineLevel="0" collapsed="false">
      <c r="A99" s="65"/>
      <c r="B99" s="68"/>
      <c r="C99" s="68"/>
      <c r="D99" s="68"/>
      <c r="E99" s="65"/>
      <c r="F99" s="65"/>
      <c r="G99" s="65"/>
      <c r="H99" s="65"/>
      <c r="I99" s="65"/>
    </row>
    <row r="100" customFormat="false" ht="12.75" hidden="false" customHeight="false" outlineLevel="0" collapsed="false">
      <c r="A100" s="65"/>
      <c r="B100" s="68"/>
      <c r="C100" s="68"/>
      <c r="D100" s="68"/>
      <c r="E100" s="65"/>
      <c r="F100" s="65"/>
      <c r="G100" s="65"/>
      <c r="H100" s="65"/>
      <c r="I100" s="65"/>
    </row>
    <row r="101" customFormat="false" ht="12.75" hidden="false" customHeight="false" outlineLevel="0" collapsed="false">
      <c r="A101" s="65"/>
      <c r="B101" s="68"/>
      <c r="C101" s="68"/>
      <c r="D101" s="68"/>
      <c r="E101" s="65"/>
      <c r="F101" s="65"/>
      <c r="G101" s="65"/>
      <c r="H101" s="65"/>
      <c r="I101" s="65"/>
    </row>
    <row r="102" customFormat="false" ht="12.75" hidden="false" customHeight="false" outlineLevel="0" collapsed="false">
      <c r="A102" s="65"/>
      <c r="B102" s="68"/>
      <c r="C102" s="68"/>
      <c r="D102" s="68"/>
      <c r="E102" s="65"/>
      <c r="F102" s="65"/>
      <c r="G102" s="65"/>
      <c r="H102" s="65"/>
      <c r="I102" s="65"/>
    </row>
    <row r="103" customFormat="false" ht="12.75" hidden="false" customHeight="false" outlineLevel="0" collapsed="false">
      <c r="A103" s="65"/>
      <c r="B103" s="68"/>
      <c r="C103" s="68"/>
      <c r="D103" s="68"/>
      <c r="E103" s="65"/>
      <c r="F103" s="65"/>
      <c r="G103" s="65"/>
      <c r="H103" s="65"/>
      <c r="I103" s="65"/>
    </row>
    <row r="104" customFormat="false" ht="12.75" hidden="false" customHeight="false" outlineLevel="0" collapsed="false">
      <c r="A104" s="65"/>
      <c r="B104" s="68"/>
      <c r="C104" s="68"/>
      <c r="D104" s="68"/>
      <c r="E104" s="65"/>
      <c r="F104" s="65"/>
      <c r="G104" s="65"/>
      <c r="H104" s="65"/>
      <c r="I104" s="65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72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2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18.1903234429297</v>
      </c>
      <c r="C10" s="36" t="n">
        <v>28.7657043571238</v>
      </c>
      <c r="D10" s="37" t="n">
        <v>53.0439721999465</v>
      </c>
      <c r="E10" s="74" t="n">
        <v>-34.8536487570168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18.3529945553539</v>
      </c>
      <c r="C11" s="42" t="n">
        <v>25.3176043557169</v>
      </c>
      <c r="D11" s="43" t="n">
        <v>56.3294010889292</v>
      </c>
      <c r="E11" s="75" t="n">
        <v>-37.9764065335753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74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7.42180597278671</v>
      </c>
      <c r="C14" s="45" t="n">
        <v>20.2685986923485</v>
      </c>
      <c r="D14" s="46" t="n">
        <v>72.3095953348648</v>
      </c>
      <c r="E14" s="76" t="n">
        <v>-64.8877893620781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3.59104351499789</v>
      </c>
      <c r="C15" s="45" t="n">
        <v>20.9970426700465</v>
      </c>
      <c r="D15" s="46" t="n">
        <v>75.4119138149556</v>
      </c>
      <c r="E15" s="76" t="n">
        <v>-71.8208702999578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44.6554831554138</v>
      </c>
      <c r="C16" s="45" t="n">
        <v>18.7439345625953</v>
      </c>
      <c r="D16" s="46" t="n">
        <v>36.6005822819909</v>
      </c>
      <c r="E16" s="76" t="n">
        <v>8.05490087342299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13.2635253054101</v>
      </c>
      <c r="C17" s="45" t="n">
        <v>23.4205933682374</v>
      </c>
      <c r="D17" s="46" t="n">
        <v>63.3158813263525</v>
      </c>
      <c r="E17" s="76" t="n">
        <v>-50.0523560209424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3.26530612244898</v>
      </c>
      <c r="C18" s="45" t="n">
        <v>22.9591836734694</v>
      </c>
      <c r="D18" s="46" t="n">
        <v>73.7755102040816</v>
      </c>
      <c r="E18" s="76" t="n">
        <v>-70.5102040816327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2.66828380836871</v>
      </c>
      <c r="C19" s="45" t="n">
        <v>51.7889630078836</v>
      </c>
      <c r="D19" s="46" t="n">
        <v>45.5427531837477</v>
      </c>
      <c r="E19" s="76" t="n">
        <v>-42.874469375379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7.98492117888965</v>
      </c>
      <c r="C20" s="45" t="n">
        <v>61.1377655928718</v>
      </c>
      <c r="D20" s="46" t="n">
        <v>30.8773132282385</v>
      </c>
      <c r="E20" s="76" t="n">
        <v>-22.8923920493489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18.8219747026619</v>
      </c>
      <c r="C21" s="45" t="n">
        <v>35.0009439305267</v>
      </c>
      <c r="D21" s="46" t="n">
        <v>46.1770813668114</v>
      </c>
      <c r="E21" s="76" t="n">
        <v>-27.3551066641495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7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16.2411259185453</v>
      </c>
      <c r="C24" s="45" t="n">
        <v>27.2761240503176</v>
      </c>
      <c r="D24" s="46" t="n">
        <v>56.4827500311371</v>
      </c>
      <c r="E24" s="76" t="n">
        <v>-40.2416241125919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18.9049728298096</v>
      </c>
      <c r="C25" s="45" t="n">
        <v>29.3118407233207</v>
      </c>
      <c r="D25" s="46" t="n">
        <v>51.7831864468697</v>
      </c>
      <c r="E25" s="46" t="n">
        <v>-32.8782136170601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7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1</v>
      </c>
    </row>
    <row r="36" customFormat="false" ht="12.75" hidden="false" customHeight="false" outlineLevel="0" collapsed="false">
      <c r="A36" s="22" t="s">
        <v>59</v>
      </c>
      <c r="B36" s="23"/>
      <c r="D36" s="1"/>
      <c r="E36" s="24" t="s">
        <v>60</v>
      </c>
    </row>
    <row r="37" customFormat="false" ht="12.75" hidden="false" customHeight="true" outlineLevel="0" collapsed="false">
      <c r="A37" s="25"/>
      <c r="B37" s="26" t="s">
        <v>61</v>
      </c>
      <c r="C37" s="27" t="s">
        <v>62</v>
      </c>
      <c r="D37" s="28" t="s">
        <v>63</v>
      </c>
      <c r="E37" s="57" t="s">
        <v>82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3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5</v>
      </c>
      <c r="B40" s="35" t="n">
        <v>13.8966853782411</v>
      </c>
      <c r="C40" s="36" t="n">
        <v>26.9480085538626</v>
      </c>
      <c r="D40" s="37" t="n">
        <v>59.1553060678963</v>
      </c>
      <c r="E40" s="59" t="n">
        <v>-11.043</v>
      </c>
    </row>
    <row r="41" customFormat="false" ht="12.75" hidden="false" customHeight="false" outlineLevel="0" collapsed="false">
      <c r="A41" s="40" t="s">
        <v>66</v>
      </c>
      <c r="B41" s="41" t="n">
        <v>9.46007259528131</v>
      </c>
      <c r="C41" s="42" t="n">
        <v>34.3239564428312</v>
      </c>
      <c r="D41" s="43" t="n">
        <v>56.2159709618875</v>
      </c>
      <c r="E41" s="60" t="n">
        <v>-11.629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67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68</v>
      </c>
      <c r="B44" s="44" t="n">
        <v>8.44672203569535</v>
      </c>
      <c r="C44" s="45" t="n">
        <v>28.2205336631914</v>
      </c>
      <c r="D44" s="46" t="n">
        <v>63.3327443011133</v>
      </c>
      <c r="E44" s="62" t="n">
        <v>-14.612</v>
      </c>
    </row>
    <row r="45" customFormat="false" ht="12.75" hidden="false" customHeight="false" outlineLevel="0" collapsed="false">
      <c r="A45" s="30" t="s">
        <v>69</v>
      </c>
      <c r="B45" s="44" t="n">
        <v>2.23912125052809</v>
      </c>
      <c r="C45" s="45" t="n">
        <v>29.9957752429235</v>
      </c>
      <c r="D45" s="46" t="n">
        <v>67.7651035065484</v>
      </c>
      <c r="E45" s="62" t="n">
        <v>-8.902</v>
      </c>
    </row>
    <row r="46" customFormat="false" ht="12.75" hidden="false" customHeight="false" outlineLevel="0" collapsed="false">
      <c r="A46" s="30" t="s">
        <v>70</v>
      </c>
      <c r="B46" s="44" t="n">
        <v>29.7518369610426</v>
      </c>
      <c r="C46" s="45" t="n">
        <v>11.2990433938722</v>
      </c>
      <c r="D46" s="46" t="n">
        <v>58.9491196450853</v>
      </c>
      <c r="E46" s="62" t="n">
        <v>-5.782</v>
      </c>
    </row>
    <row r="47" customFormat="false" ht="12.75" hidden="false" customHeight="false" outlineLevel="0" collapsed="false">
      <c r="A47" s="48" t="s">
        <v>71</v>
      </c>
      <c r="B47" s="44" t="n">
        <v>19.3717277486911</v>
      </c>
      <c r="C47" s="45" t="n">
        <v>29.1099476439791</v>
      </c>
      <c r="D47" s="46" t="n">
        <v>51.5183246073298</v>
      </c>
      <c r="E47" s="62" t="n">
        <v>-10.153</v>
      </c>
    </row>
    <row r="48" customFormat="false" ht="12.75" hidden="false" customHeight="false" outlineLevel="0" collapsed="false">
      <c r="A48" s="30" t="s">
        <v>72</v>
      </c>
      <c r="B48" s="44" t="n">
        <v>4.33673469387755</v>
      </c>
      <c r="C48" s="45" t="n">
        <v>11.6836734693878</v>
      </c>
      <c r="D48" s="46" t="n">
        <v>83.9795918367347</v>
      </c>
      <c r="E48" s="62" t="n">
        <v>-13.53</v>
      </c>
    </row>
    <row r="49" customFormat="false" ht="12.75" hidden="false" customHeight="false" outlineLevel="0" collapsed="false">
      <c r="A49" s="48" t="s">
        <v>73</v>
      </c>
      <c r="B49" s="44" t="n">
        <v>0.7883565797453</v>
      </c>
      <c r="C49" s="45" t="n">
        <v>55.4275318374773</v>
      </c>
      <c r="D49" s="46" t="n">
        <v>43.7841115827774</v>
      </c>
      <c r="E49" s="62" t="n">
        <v>-9.023</v>
      </c>
    </row>
    <row r="50" customFormat="false" ht="12.75" hidden="false" customHeight="false" outlineLevel="0" collapsed="false">
      <c r="A50" s="30" t="s">
        <v>74</v>
      </c>
      <c r="B50" s="44" t="n">
        <v>22.9266620973269</v>
      </c>
      <c r="C50" s="45" t="n">
        <v>17.9575051405072</v>
      </c>
      <c r="D50" s="46" t="n">
        <v>59.1158327621659</v>
      </c>
      <c r="E50" s="62" t="n">
        <v>-11.451</v>
      </c>
    </row>
    <row r="51" customFormat="false" ht="12.75" hidden="false" customHeight="false" outlineLevel="0" collapsed="false">
      <c r="A51" s="30" t="s">
        <v>75</v>
      </c>
      <c r="B51" s="44" t="n">
        <v>3.02057768548235</v>
      </c>
      <c r="C51" s="45" t="n">
        <v>46.1015669246743</v>
      </c>
      <c r="D51" s="46" t="n">
        <v>50.8778553898433</v>
      </c>
      <c r="E51" s="62" t="n">
        <v>-15.314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76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77</v>
      </c>
      <c r="B54" s="44" t="n">
        <v>11.3712791132146</v>
      </c>
      <c r="C54" s="45" t="n">
        <v>32.1210611533192</v>
      </c>
      <c r="D54" s="46" t="n">
        <v>56.5076597334662</v>
      </c>
      <c r="E54" s="62" t="n">
        <v>-11.93</v>
      </c>
    </row>
    <row r="55" s="39" customFormat="true" ht="11.25" hidden="false" customHeight="false" outlineLevel="0" collapsed="false">
      <c r="A55" s="30" t="s">
        <v>78</v>
      </c>
      <c r="B55" s="44" t="n">
        <v>14.8225946390246</v>
      </c>
      <c r="C55" s="45" t="n">
        <v>25.0513722087767</v>
      </c>
      <c r="D55" s="46" t="n">
        <v>60.1260331521987</v>
      </c>
      <c r="E55" s="62" t="n">
        <v>-10.717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79</v>
      </c>
      <c r="B57" s="54"/>
      <c r="C57" s="54"/>
      <c r="D57" s="53"/>
    </row>
    <row r="58" s="39" customFormat="true" ht="11.25" hidden="false" customHeight="false" outlineLevel="0" collapsed="false">
      <c r="A58" s="55" t="s">
        <v>80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A95" s="69"/>
      <c r="B95" s="78"/>
      <c r="C95" s="78"/>
      <c r="D95" s="78"/>
      <c r="E95" s="68"/>
      <c r="F95" s="68"/>
      <c r="G95" s="68"/>
      <c r="H95" s="65"/>
    </row>
    <row r="96" customFormat="false" ht="12.75" hidden="false" customHeight="false" outlineLevel="0" collapsed="false">
      <c r="A96" s="79"/>
      <c r="B96" s="78"/>
      <c r="C96" s="78"/>
      <c r="D96" s="78"/>
      <c r="E96" s="65"/>
      <c r="F96" s="65"/>
      <c r="G96" s="65"/>
      <c r="H96" s="65"/>
    </row>
    <row r="97" customFormat="false" ht="12.75" hidden="false" customHeight="false" outlineLevel="0" collapsed="false">
      <c r="A97" s="69"/>
      <c r="B97" s="78"/>
      <c r="C97" s="78"/>
      <c r="D97" s="78"/>
      <c r="E97" s="65"/>
      <c r="F97" s="65"/>
      <c r="G97" s="65"/>
      <c r="H97" s="65"/>
    </row>
    <row r="98" customFormat="false" ht="12.75" hidden="false" customHeight="false" outlineLevel="0" collapsed="false">
      <c r="A98" s="69"/>
      <c r="B98" s="78"/>
      <c r="C98" s="78"/>
      <c r="D98" s="78"/>
      <c r="E98" s="65"/>
      <c r="F98" s="65"/>
      <c r="G98" s="65"/>
      <c r="H98" s="65"/>
    </row>
    <row r="99" customFormat="false" ht="12.75" hidden="false" customHeight="false" outlineLevel="0" collapsed="false">
      <c r="A99" s="69"/>
      <c r="B99" s="78"/>
      <c r="C99" s="78"/>
      <c r="D99" s="78"/>
      <c r="E99" s="65"/>
      <c r="F99" s="65"/>
      <c r="G99" s="65"/>
      <c r="H99" s="65"/>
    </row>
    <row r="100" customFormat="false" ht="12.75" hidden="false" customHeight="false" outlineLevel="0" collapsed="false">
      <c r="A100" s="79"/>
      <c r="B100" s="78"/>
      <c r="C100" s="78"/>
      <c r="D100" s="78"/>
      <c r="E100" s="65"/>
      <c r="F100" s="65"/>
      <c r="G100" s="65"/>
      <c r="H100" s="65"/>
    </row>
    <row r="101" customFormat="false" ht="12.75" hidden="false" customHeight="false" outlineLevel="0" collapsed="false">
      <c r="A101" s="69"/>
      <c r="B101" s="78"/>
      <c r="C101" s="78"/>
      <c r="D101" s="78"/>
      <c r="E101" s="65"/>
      <c r="F101" s="65"/>
      <c r="G101" s="65"/>
      <c r="H101" s="65"/>
    </row>
    <row r="102" customFormat="false" ht="12.75" hidden="false" customHeight="false" outlineLevel="0" collapsed="false">
      <c r="A102" s="69"/>
      <c r="B102" s="78"/>
      <c r="C102" s="78"/>
      <c r="D102" s="78"/>
      <c r="E102" s="65"/>
      <c r="F102" s="65"/>
      <c r="G102" s="65"/>
      <c r="H102" s="65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B119" s="1"/>
      <c r="C119" s="1"/>
      <c r="D119" s="1"/>
    </row>
    <row r="120" customFormat="false" ht="12.75" hidden="false" customHeight="false" outlineLevel="0" collapsed="false">
      <c r="B120" s="1"/>
      <c r="C120" s="1"/>
      <c r="D120" s="1"/>
    </row>
    <row r="121" customFormat="false" ht="12.75" hidden="false" customHeight="false" outlineLevel="0" collapsed="false">
      <c r="B121" s="1"/>
      <c r="C121" s="1"/>
      <c r="D121" s="1"/>
    </row>
    <row r="122" customFormat="false" ht="12.75" hidden="false" customHeight="false" outlineLevel="0" collapsed="false">
      <c r="B122" s="1"/>
      <c r="C122" s="1"/>
      <c r="D122" s="1"/>
    </row>
    <row r="123" customFormat="false" ht="12.75" hidden="false" customHeight="false" outlineLevel="0" collapsed="false">
      <c r="B123" s="1"/>
      <c r="C123" s="1"/>
      <c r="D123" s="1"/>
    </row>
    <row r="124" customFormat="false" ht="12.75" hidden="false" customHeight="false" outlineLevel="0" collapsed="false">
      <c r="B124" s="1"/>
      <c r="C124" s="1"/>
      <c r="D124" s="1"/>
    </row>
    <row r="125" customFormat="false" ht="12.75" hidden="false" customHeight="false" outlineLevel="0" collapsed="false">
      <c r="B125" s="1"/>
      <c r="C125" s="1"/>
      <c r="D125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1</v>
      </c>
    </row>
    <row r="6" customFormat="false" ht="12.75" hidden="false" customHeight="false" outlineLevel="0" collapsed="false">
      <c r="A6" s="22" t="s">
        <v>59</v>
      </c>
      <c r="B6" s="23"/>
      <c r="D6" s="1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35.5726546315478</v>
      </c>
      <c r="C10" s="36" t="n">
        <v>30.7092828252935</v>
      </c>
      <c r="D10" s="37" t="n">
        <v>33.7180625431587</v>
      </c>
      <c r="E10" s="59" t="n">
        <v>-3.112</v>
      </c>
    </row>
    <row r="11" customFormat="false" ht="12.75" hidden="false" customHeight="false" outlineLevel="0" collapsed="false">
      <c r="A11" s="40" t="s">
        <v>66</v>
      </c>
      <c r="B11" s="41" t="n">
        <v>38.4615384615385</v>
      </c>
      <c r="C11" s="42" t="n">
        <v>31.6742081447964</v>
      </c>
      <c r="D11" s="43" t="n">
        <v>29.8642533936652</v>
      </c>
      <c r="E11" s="60" t="n">
        <v>-4.444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9</v>
      </c>
      <c r="B14" s="44" t="n">
        <v>6.00885515496521</v>
      </c>
      <c r="C14" s="45" t="n">
        <v>11.258697027198</v>
      </c>
      <c r="D14" s="46" t="n">
        <v>82.7324478178368</v>
      </c>
      <c r="E14" s="62" t="n">
        <v>-10.916</v>
      </c>
    </row>
    <row r="15" customFormat="false" ht="12.75" hidden="false" customHeight="false" outlineLevel="0" collapsed="false">
      <c r="A15" s="30" t="s">
        <v>70</v>
      </c>
      <c r="B15" s="44" t="n">
        <v>41.8771043771044</v>
      </c>
      <c r="C15" s="45" t="n">
        <v>34.6590909090909</v>
      </c>
      <c r="D15" s="46" t="n">
        <v>23.4638047138047</v>
      </c>
      <c r="E15" s="62" t="n">
        <v>-1.992</v>
      </c>
    </row>
    <row r="16" customFormat="false" ht="12.75" hidden="false" customHeight="false" outlineLevel="0" collapsed="false">
      <c r="A16" s="48" t="s">
        <v>71</v>
      </c>
      <c r="B16" s="44" t="n">
        <v>58.0645161290323</v>
      </c>
      <c r="C16" s="45" t="n">
        <v>8.98617511520737</v>
      </c>
      <c r="D16" s="46" t="n">
        <v>32.9493087557604</v>
      </c>
      <c r="E16" s="62" t="n">
        <v>1.791</v>
      </c>
    </row>
    <row r="17" customFormat="false" ht="12.75" hidden="false" customHeight="false" outlineLevel="0" collapsed="false">
      <c r="A17" s="30" t="s">
        <v>74</v>
      </c>
      <c r="B17" s="44" t="n">
        <v>35.4948805460751</v>
      </c>
      <c r="C17" s="45" t="n">
        <v>57.1103526734926</v>
      </c>
      <c r="D17" s="46" t="n">
        <v>7.39476678043231</v>
      </c>
      <c r="E17" s="62" t="n">
        <v>1.679</v>
      </c>
    </row>
    <row r="18" customFormat="false" ht="7.5" hidden="false" customHeight="true" outlineLevel="0" collapsed="false">
      <c r="A18" s="30"/>
      <c r="B18" s="44"/>
      <c r="C18" s="45"/>
      <c r="D18" s="46"/>
      <c r="E18" s="30"/>
    </row>
    <row r="19" customFormat="false" ht="12.75" hidden="false" customHeight="false" outlineLevel="0" collapsed="false">
      <c r="A19" s="47" t="s">
        <v>76</v>
      </c>
      <c r="B19" s="44"/>
      <c r="C19" s="45"/>
      <c r="D19" s="46"/>
      <c r="E19" s="61"/>
    </row>
    <row r="20" customFormat="false" ht="12.75" hidden="false" customHeight="false" outlineLevel="0" collapsed="false">
      <c r="A20" s="30" t="s">
        <v>77</v>
      </c>
      <c r="B20" s="44" t="n">
        <v>40.6047516198704</v>
      </c>
      <c r="C20" s="45" t="n">
        <v>31.317494600432</v>
      </c>
      <c r="D20" s="46" t="n">
        <v>28.0777537796976</v>
      </c>
      <c r="E20" s="62" t="n">
        <v>-2.312</v>
      </c>
    </row>
    <row r="21" s="39" customFormat="true" ht="11.25" hidden="false" customHeight="false" outlineLevel="0" collapsed="false">
      <c r="A21" s="30" t="s">
        <v>78</v>
      </c>
      <c r="B21" s="44" t="n">
        <v>35.3318172420922</v>
      </c>
      <c r="C21" s="45" t="n">
        <v>30.6801736613604</v>
      </c>
      <c r="D21" s="46" t="n">
        <v>33.9880090965474</v>
      </c>
      <c r="E21" s="62" t="n">
        <v>-3.151</v>
      </c>
    </row>
    <row r="22" s="39" customFormat="true" ht="7.5" hidden="false" customHeight="true" outlineLevel="0" collapsed="false">
      <c r="A22" s="49"/>
      <c r="B22" s="50"/>
      <c r="C22" s="51"/>
      <c r="D22" s="52"/>
      <c r="E22" s="52"/>
    </row>
    <row r="23" s="39" customFormat="true" ht="11.25" hidden="false" customHeight="false" outlineLevel="0" collapsed="false">
      <c r="A23" s="70" t="s">
        <v>86</v>
      </c>
      <c r="B23" s="54"/>
      <c r="C23" s="54"/>
      <c r="D23" s="53"/>
    </row>
    <row r="24" s="39" customFormat="true" ht="11.25" hidden="false" customHeight="false" outlineLevel="0" collapsed="false">
      <c r="A24" s="71" t="s">
        <v>88</v>
      </c>
      <c r="B24" s="54"/>
      <c r="C24" s="54"/>
      <c r="D24" s="54"/>
    </row>
    <row r="25" s="39" customFormat="true" ht="11.25" hidden="false" customHeight="false" outlineLevel="0" collapsed="false">
      <c r="A25" s="55" t="s">
        <v>80</v>
      </c>
      <c r="B25" s="38"/>
      <c r="C25" s="38"/>
      <c r="D25" s="38"/>
    </row>
    <row r="26" s="39" customFormat="true" ht="11.25" hidden="false" customHeight="false" outlineLevel="0" collapsed="false">
      <c r="A26" s="55"/>
      <c r="B26" s="38"/>
      <c r="C26" s="38"/>
      <c r="D26" s="38"/>
    </row>
    <row r="27" s="39" customFormat="true" ht="11.25" hidden="false" customHeight="false" outlineLevel="0" collapsed="false">
      <c r="A27" s="55"/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79"/>
      <c r="B90" s="78"/>
      <c r="C90" s="78"/>
      <c r="D90" s="78"/>
      <c r="E90" s="78"/>
      <c r="F90" s="65"/>
      <c r="G90" s="65"/>
      <c r="H90" s="65"/>
      <c r="I90" s="65"/>
    </row>
    <row r="91" customFormat="false" ht="12.75" hidden="false" customHeight="false" outlineLevel="0" collapsed="false">
      <c r="A91" s="69"/>
      <c r="B91" s="78"/>
      <c r="C91" s="78"/>
      <c r="D91" s="78"/>
      <c r="E91" s="78"/>
      <c r="F91" s="65"/>
      <c r="G91" s="65"/>
      <c r="H91" s="65"/>
      <c r="I91" s="65"/>
    </row>
    <row r="92" customFormat="false" ht="12.75" hidden="false" customHeight="false" outlineLevel="0" collapsed="false">
      <c r="A92" s="69"/>
      <c r="B92" s="78"/>
      <c r="C92" s="78"/>
      <c r="D92" s="78"/>
      <c r="E92" s="65"/>
      <c r="F92" s="65"/>
      <c r="G92" s="65"/>
      <c r="H92" s="65"/>
    </row>
    <row r="93" customFormat="false" ht="12.75" hidden="false" customHeight="false" outlineLevel="0" collapsed="false">
      <c r="A93" s="69"/>
      <c r="B93" s="78"/>
      <c r="C93" s="78"/>
      <c r="D93" s="78"/>
      <c r="E93" s="65"/>
      <c r="F93" s="65"/>
      <c r="G93" s="65"/>
      <c r="H93" s="65"/>
    </row>
    <row r="94" customFormat="false" ht="12.75" hidden="false" customHeight="false" outlineLevel="0" collapsed="false">
      <c r="A94" s="79"/>
      <c r="B94" s="78"/>
      <c r="C94" s="78"/>
      <c r="D94" s="78"/>
      <c r="E94" s="65"/>
      <c r="F94" s="65"/>
      <c r="G94" s="65"/>
      <c r="H94" s="65"/>
    </row>
    <row r="95" customFormat="false" ht="12.75" hidden="false" customHeight="false" outlineLevel="0" collapsed="false">
      <c r="A95" s="69"/>
      <c r="B95" s="78"/>
      <c r="C95" s="78"/>
      <c r="D95" s="78"/>
      <c r="E95" s="65"/>
      <c r="F95" s="65"/>
      <c r="G95" s="65"/>
      <c r="H95" s="65"/>
    </row>
    <row r="96" customFormat="false" ht="12.75" hidden="false" customHeight="false" outlineLevel="0" collapsed="false">
      <c r="A96" s="69"/>
      <c r="B96" s="78"/>
      <c r="C96" s="78"/>
      <c r="D96" s="78"/>
      <c r="E96" s="65"/>
      <c r="F96" s="65"/>
      <c r="G96" s="65"/>
      <c r="H96" s="65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B119" s="1"/>
      <c r="C119" s="1"/>
      <c r="D119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2"/>
      <c r="C6" s="23"/>
      <c r="F6" s="24" t="s">
        <v>60</v>
      </c>
    </row>
    <row r="7" customFormat="false" ht="12.75" hidden="false" customHeight="true" outlineLevel="0" collapsed="false">
      <c r="A7" s="25"/>
      <c r="B7" s="80" t="s">
        <v>89</v>
      </c>
      <c r="C7" s="81" t="s">
        <v>90</v>
      </c>
      <c r="D7" s="81"/>
      <c r="E7" s="81"/>
      <c r="F7" s="81"/>
      <c r="G7" s="16"/>
    </row>
    <row r="8" customFormat="false" ht="22.5" hidden="false" customHeight="true" outlineLevel="0" collapsed="false">
      <c r="A8" s="29"/>
      <c r="B8" s="80"/>
      <c r="C8" s="82" t="s">
        <v>61</v>
      </c>
      <c r="D8" s="83" t="s">
        <v>62</v>
      </c>
      <c r="E8" s="84" t="s">
        <v>63</v>
      </c>
      <c r="F8" s="85" t="s">
        <v>64</v>
      </c>
      <c r="G8" s="16"/>
    </row>
    <row r="9" customFormat="false" ht="9" hidden="false" customHeight="true" outlineLevel="0" collapsed="false">
      <c r="A9" s="30"/>
      <c r="B9" s="69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5</v>
      </c>
      <c r="B10" s="59" t="n">
        <v>5.104</v>
      </c>
      <c r="C10" s="35" t="n">
        <v>20.0013365410318</v>
      </c>
      <c r="D10" s="36" t="n">
        <v>34.6765570703021</v>
      </c>
      <c r="E10" s="37" t="n">
        <v>45.3221063886661</v>
      </c>
      <c r="F10" s="74" t="n">
        <v>-25.3207698476343</v>
      </c>
      <c r="G10" s="38"/>
    </row>
    <row r="11" s="39" customFormat="true" ht="12.75" hidden="false" customHeight="true" outlineLevel="0" collapsed="false">
      <c r="A11" s="40" t="s">
        <v>66</v>
      </c>
      <c r="B11" s="60" t="n">
        <v>3.152</v>
      </c>
      <c r="C11" s="41" t="n">
        <v>19.7141560798548</v>
      </c>
      <c r="D11" s="42" t="n">
        <v>40.6079854809437</v>
      </c>
      <c r="E11" s="43" t="n">
        <v>39.6778584392015</v>
      </c>
      <c r="F11" s="75" t="n">
        <v>-19.9637023593466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6"/>
      <c r="G12" s="38"/>
    </row>
    <row r="13" s="39" customFormat="true" ht="11.25" hidden="false" customHeight="false" outlineLevel="0" collapsed="false">
      <c r="A13" s="47" t="s">
        <v>67</v>
      </c>
      <c r="B13" s="61"/>
      <c r="C13" s="44"/>
      <c r="D13" s="45"/>
      <c r="E13" s="46"/>
      <c r="F13" s="76"/>
      <c r="G13" s="38"/>
    </row>
    <row r="14" s="39" customFormat="true" ht="12.75" hidden="false" customHeight="true" outlineLevel="0" collapsed="false">
      <c r="A14" s="30" t="s">
        <v>68</v>
      </c>
      <c r="B14" s="62" t="n">
        <v>4.977</v>
      </c>
      <c r="C14" s="44" t="n">
        <v>17.1054956706132</v>
      </c>
      <c r="D14" s="45" t="n">
        <v>48.1710549567061</v>
      </c>
      <c r="E14" s="46" t="n">
        <v>34.7234493726807</v>
      </c>
      <c r="F14" s="76" t="n">
        <v>-17.6179537020675</v>
      </c>
      <c r="G14" s="38"/>
    </row>
    <row r="15" s="39" customFormat="true" ht="12.75" hidden="false" customHeight="true" outlineLevel="0" collapsed="false">
      <c r="A15" s="30" t="s">
        <v>69</v>
      </c>
      <c r="B15" s="62" t="n">
        <v>7.583</v>
      </c>
      <c r="C15" s="44" t="n">
        <v>43.5994930291508</v>
      </c>
      <c r="D15" s="45" t="n">
        <v>15.2513730460499</v>
      </c>
      <c r="E15" s="46" t="n">
        <v>41.1491339247993</v>
      </c>
      <c r="F15" s="76" t="n">
        <v>2.45035910435151</v>
      </c>
      <c r="G15" s="38"/>
    </row>
    <row r="16" s="39" customFormat="true" ht="12.75" hidden="false" customHeight="true" outlineLevel="0" collapsed="false">
      <c r="A16" s="30" t="s">
        <v>70</v>
      </c>
      <c r="B16" s="62" t="n">
        <v>2.175</v>
      </c>
      <c r="C16" s="44" t="n">
        <v>8.19353944267295</v>
      </c>
      <c r="D16" s="45" t="n">
        <v>37.4046859836407</v>
      </c>
      <c r="E16" s="46" t="n">
        <v>54.4017745736864</v>
      </c>
      <c r="F16" s="76" t="n">
        <v>-46.2082351310135</v>
      </c>
      <c r="G16" s="38"/>
    </row>
    <row r="17" s="39" customFormat="true" ht="12.75" hidden="false" customHeight="true" outlineLevel="0" collapsed="false">
      <c r="A17" s="48" t="s">
        <v>71</v>
      </c>
      <c r="B17" s="62" t="n">
        <v>3.979</v>
      </c>
      <c r="C17" s="44" t="n">
        <v>18.6038394415358</v>
      </c>
      <c r="D17" s="45" t="n">
        <v>32.1465968586387</v>
      </c>
      <c r="E17" s="46" t="n">
        <v>49.2495636998255</v>
      </c>
      <c r="F17" s="76" t="n">
        <v>-30.6457242582897</v>
      </c>
      <c r="G17" s="38"/>
    </row>
    <row r="18" s="39" customFormat="true" ht="12.75" hidden="false" customHeight="true" outlineLevel="0" collapsed="false">
      <c r="A18" s="30" t="s">
        <v>72</v>
      </c>
      <c r="B18" s="62" t="n">
        <v>4.339</v>
      </c>
      <c r="C18" s="44" t="n">
        <v>5.1530612244898</v>
      </c>
      <c r="D18" s="45" t="n">
        <v>47.6020408163265</v>
      </c>
      <c r="E18" s="46" t="n">
        <v>47.2448979591837</v>
      </c>
      <c r="F18" s="76" t="n">
        <v>-42.0918367346939</v>
      </c>
      <c r="G18" s="38"/>
    </row>
    <row r="19" s="39" customFormat="true" ht="12.75" hidden="false" customHeight="true" outlineLevel="0" collapsed="false">
      <c r="A19" s="48" t="s">
        <v>73</v>
      </c>
      <c r="B19" s="62" t="n">
        <v>2.627</v>
      </c>
      <c r="C19" s="44" t="n">
        <v>23.7113402061856</v>
      </c>
      <c r="D19" s="45" t="n">
        <v>12.310491206792</v>
      </c>
      <c r="E19" s="46" t="n">
        <v>63.9781685870224</v>
      </c>
      <c r="F19" s="76" t="n">
        <v>-40.2668283808369</v>
      </c>
      <c r="G19" s="38"/>
    </row>
    <row r="20" s="39" customFormat="true" ht="12.75" hidden="false" customHeight="true" outlineLevel="0" collapsed="false">
      <c r="A20" s="30" t="s">
        <v>74</v>
      </c>
      <c r="B20" s="62" t="n">
        <v>7.74</v>
      </c>
      <c r="C20" s="44" t="n">
        <v>28.7183002056203</v>
      </c>
      <c r="D20" s="45" t="n">
        <v>25.8396161754626</v>
      </c>
      <c r="E20" s="46" t="n">
        <v>45.4420836189171</v>
      </c>
      <c r="F20" s="76" t="n">
        <v>-16.7237834132968</v>
      </c>
      <c r="G20" s="38"/>
    </row>
    <row r="21" s="39" customFormat="true" ht="12.75" hidden="false" customHeight="true" outlineLevel="0" collapsed="false">
      <c r="A21" s="30" t="s">
        <v>75</v>
      </c>
      <c r="B21" s="62" t="n">
        <v>8.328</v>
      </c>
      <c r="C21" s="44" t="n">
        <v>28.9220313384935</v>
      </c>
      <c r="D21" s="45" t="n">
        <v>33.6416839720597</v>
      </c>
      <c r="E21" s="46" t="n">
        <v>37.4362846894469</v>
      </c>
      <c r="F21" s="76" t="n">
        <v>-8.51425335095337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6"/>
      <c r="G22" s="38"/>
    </row>
    <row r="23" s="39" customFormat="true" ht="11.25" hidden="false" customHeight="false" outlineLevel="0" collapsed="false">
      <c r="A23" s="47" t="s">
        <v>76</v>
      </c>
      <c r="B23" s="62"/>
      <c r="C23" s="44"/>
      <c r="D23" s="45"/>
      <c r="E23" s="46"/>
      <c r="F23" s="76"/>
      <c r="G23" s="38"/>
    </row>
    <row r="24" s="39" customFormat="true" ht="12.75" hidden="false" customHeight="true" outlineLevel="0" collapsed="false">
      <c r="A24" s="30" t="s">
        <v>77</v>
      </c>
      <c r="B24" s="62" t="n">
        <v>3.48</v>
      </c>
      <c r="C24" s="44" t="n">
        <v>22.0201768588865</v>
      </c>
      <c r="D24" s="45" t="n">
        <v>39.8306140241624</v>
      </c>
      <c r="E24" s="46" t="n">
        <v>38.1492091169511</v>
      </c>
      <c r="F24" s="76" t="n">
        <v>-16.1290322580645</v>
      </c>
      <c r="G24" s="38"/>
    </row>
    <row r="25" s="39" customFormat="true" ht="12.75" hidden="false" customHeight="true" outlineLevel="0" collapsed="false">
      <c r="A25" s="30" t="s">
        <v>78</v>
      </c>
      <c r="B25" s="62" t="n">
        <v>5.699</v>
      </c>
      <c r="C25" s="44" t="n">
        <v>19.2611534773277</v>
      </c>
      <c r="D25" s="45" t="n">
        <v>32.7868852459016</v>
      </c>
      <c r="E25" s="46" t="n">
        <v>47.9519612767706</v>
      </c>
      <c r="F25" s="76" t="n">
        <v>-28.6908077994429</v>
      </c>
      <c r="G25" s="38"/>
    </row>
    <row r="26" customFormat="false" ht="7.5" hidden="false" customHeight="true" outlineLevel="0" collapsed="false">
      <c r="A26" s="49"/>
      <c r="B26" s="86"/>
      <c r="C26" s="50"/>
      <c r="D26" s="51"/>
      <c r="E26" s="52"/>
      <c r="F26" s="87"/>
      <c r="G26" s="16"/>
    </row>
    <row r="27" customFormat="false" ht="12.75" hidden="false" customHeight="false" outlineLevel="0" collapsed="false">
      <c r="A27" s="53" t="s">
        <v>79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0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3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59</v>
      </c>
      <c r="C37" s="23"/>
      <c r="E37" s="24" t="s">
        <v>60</v>
      </c>
    </row>
    <row r="38" customFormat="false" ht="12.75" hidden="false" customHeight="true" outlineLevel="0" collapsed="false">
      <c r="A38" s="88"/>
      <c r="B38" s="89" t="s">
        <v>61</v>
      </c>
      <c r="C38" s="90" t="s">
        <v>62</v>
      </c>
      <c r="D38" s="91" t="s">
        <v>63</v>
      </c>
      <c r="E38" s="57" t="s">
        <v>64</v>
      </c>
    </row>
    <row r="39" customFormat="false" ht="12.75" hidden="false" customHeight="false" outlineLevel="0" collapsed="false">
      <c r="A39" s="92"/>
      <c r="B39" s="89"/>
      <c r="C39" s="90"/>
      <c r="D39" s="91"/>
      <c r="E39" s="57"/>
    </row>
    <row r="40" customFormat="false" ht="9" hidden="false" customHeight="true" outlineLevel="0" collapsed="false">
      <c r="A40" s="69"/>
      <c r="B40" s="31"/>
      <c r="C40" s="32"/>
      <c r="D40" s="33"/>
      <c r="E40" s="33"/>
    </row>
    <row r="41" customFormat="false" ht="12.75" hidden="false" customHeight="false" outlineLevel="0" collapsed="false">
      <c r="A41" s="79" t="s">
        <v>65</v>
      </c>
      <c r="B41" s="35" t="n">
        <v>16.5964982624967</v>
      </c>
      <c r="C41" s="36" t="n">
        <v>33.0192461908581</v>
      </c>
      <c r="D41" s="37" t="n">
        <v>50.3842555466453</v>
      </c>
      <c r="E41" s="37" t="n">
        <v>-33.7877572841486</v>
      </c>
    </row>
    <row r="42" customFormat="false" ht="12.75" hidden="false" customHeight="false" outlineLevel="0" collapsed="false">
      <c r="A42" s="93" t="s">
        <v>66</v>
      </c>
      <c r="B42" s="41" t="n">
        <v>19.8729582577133</v>
      </c>
      <c r="C42" s="42" t="n">
        <v>36.456442831216</v>
      </c>
      <c r="D42" s="43" t="n">
        <v>43.6705989110708</v>
      </c>
      <c r="E42" s="43" t="n">
        <v>-23.7976406533575</v>
      </c>
    </row>
    <row r="43" customFormat="false" ht="9" hidden="false" customHeight="true" outlineLevel="0" collapsed="false">
      <c r="A43" s="69"/>
      <c r="B43" s="44"/>
      <c r="C43" s="45"/>
      <c r="D43" s="46"/>
      <c r="E43" s="46"/>
    </row>
    <row r="44" customFormat="false" ht="11.25" hidden="false" customHeight="true" outlineLevel="0" collapsed="false">
      <c r="A44" s="94" t="s">
        <v>67</v>
      </c>
      <c r="B44" s="44"/>
      <c r="C44" s="45"/>
      <c r="D44" s="46"/>
      <c r="E44" s="46"/>
    </row>
    <row r="45" customFormat="false" ht="12.75" hidden="false" customHeight="false" outlineLevel="0" collapsed="false">
      <c r="A45" s="69" t="s">
        <v>68</v>
      </c>
      <c r="B45" s="44" t="n">
        <v>14.8612829121753</v>
      </c>
      <c r="C45" s="45" t="n">
        <v>47.4288743594275</v>
      </c>
      <c r="D45" s="46" t="n">
        <v>37.7098427283972</v>
      </c>
      <c r="E45" s="46" t="n">
        <v>-22.8485598162219</v>
      </c>
    </row>
    <row r="46" customFormat="false" ht="12.75" hidden="false" customHeight="false" outlineLevel="0" collapsed="false">
      <c r="A46" s="69" t="s">
        <v>69</v>
      </c>
      <c r="B46" s="44" t="n">
        <v>21.715251373046</v>
      </c>
      <c r="C46" s="45" t="n">
        <v>23.3629066328686</v>
      </c>
      <c r="D46" s="46" t="n">
        <v>54.9218419940853</v>
      </c>
      <c r="E46" s="46" t="n">
        <v>-33.2065906210393</v>
      </c>
    </row>
    <row r="47" customFormat="false" ht="12.75" hidden="false" customHeight="false" outlineLevel="0" collapsed="false">
      <c r="A47" s="69" t="s">
        <v>70</v>
      </c>
      <c r="B47" s="44" t="n">
        <v>7.48648273949813</v>
      </c>
      <c r="C47" s="45" t="n">
        <v>38.1533342575905</v>
      </c>
      <c r="D47" s="46" t="n">
        <v>54.3601830029114</v>
      </c>
      <c r="E47" s="46" t="n">
        <v>-46.8737002634133</v>
      </c>
    </row>
    <row r="48" customFormat="false" ht="12.75" hidden="false" customHeight="false" outlineLevel="0" collapsed="false">
      <c r="A48" s="95" t="s">
        <v>71</v>
      </c>
      <c r="B48" s="44" t="n">
        <v>17.5916230366492</v>
      </c>
      <c r="C48" s="45" t="n">
        <v>29.3891797556719</v>
      </c>
      <c r="D48" s="46" t="n">
        <v>53.0191972076789</v>
      </c>
      <c r="E48" s="46" t="n">
        <v>-35.4275741710297</v>
      </c>
    </row>
    <row r="49" customFormat="false" ht="12.75" hidden="false" customHeight="false" outlineLevel="0" collapsed="false">
      <c r="A49" s="69" t="s">
        <v>72</v>
      </c>
      <c r="B49" s="44" t="n">
        <v>7.55102040816327</v>
      </c>
      <c r="C49" s="45" t="n">
        <v>43.6734693877551</v>
      </c>
      <c r="D49" s="46" t="n">
        <v>48.7755102040816</v>
      </c>
      <c r="E49" s="46" t="n">
        <v>-41.2244897959184</v>
      </c>
    </row>
    <row r="50" customFormat="false" ht="12.75" hidden="false" customHeight="false" outlineLevel="0" collapsed="false">
      <c r="A50" s="95" t="s">
        <v>73</v>
      </c>
      <c r="B50" s="44" t="n">
        <v>4.97271073377805</v>
      </c>
      <c r="C50" s="45" t="n">
        <v>14.6149181322013</v>
      </c>
      <c r="D50" s="46" t="n">
        <v>80.4123711340206</v>
      </c>
      <c r="E50" s="46" t="n">
        <v>-75.4396604002426</v>
      </c>
    </row>
    <row r="51" customFormat="false" ht="12.75" hidden="false" customHeight="false" outlineLevel="0" collapsed="false">
      <c r="A51" s="69" t="s">
        <v>74</v>
      </c>
      <c r="B51" s="44" t="n">
        <v>27.2789581905415</v>
      </c>
      <c r="C51" s="45" t="n">
        <v>31.3913639479095</v>
      </c>
      <c r="D51" s="46" t="n">
        <v>41.329677861549</v>
      </c>
      <c r="E51" s="46" t="n">
        <v>-14.0507196710075</v>
      </c>
    </row>
    <row r="52" customFormat="false" ht="12.75" hidden="false" customHeight="false" outlineLevel="0" collapsed="false">
      <c r="A52" s="69" t="s">
        <v>75</v>
      </c>
      <c r="B52" s="44" t="n">
        <v>29.1108174438361</v>
      </c>
      <c r="C52" s="45" t="n">
        <v>19.5959977345667</v>
      </c>
      <c r="D52" s="46" t="n">
        <v>51.2931848215971</v>
      </c>
      <c r="E52" s="46" t="n">
        <v>-22.182367377761</v>
      </c>
    </row>
    <row r="53" customFormat="false" ht="12.75" hidden="false" customHeight="false" outlineLevel="0" collapsed="false">
      <c r="A53" s="69"/>
      <c r="B53" s="44"/>
      <c r="C53" s="45"/>
      <c r="D53" s="46"/>
      <c r="E53" s="46"/>
    </row>
    <row r="54" customFormat="false" ht="11.25" hidden="false" customHeight="true" outlineLevel="0" collapsed="false">
      <c r="A54" s="94" t="s">
        <v>76</v>
      </c>
      <c r="B54" s="44"/>
      <c r="C54" s="45"/>
      <c r="D54" s="46"/>
      <c r="E54" s="46"/>
    </row>
    <row r="55" s="39" customFormat="true" ht="12.75" hidden="false" customHeight="true" outlineLevel="0" collapsed="false">
      <c r="A55" s="69" t="s">
        <v>77</v>
      </c>
      <c r="B55" s="44" t="n">
        <v>22.2319093286835</v>
      </c>
      <c r="C55" s="45" t="n">
        <v>36.3308008469299</v>
      </c>
      <c r="D55" s="46" t="n">
        <v>41.4372898243866</v>
      </c>
      <c r="E55" s="46" t="n">
        <v>-19.2053804957031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9" t="s">
        <v>78</v>
      </c>
      <c r="B56" s="44" t="n">
        <v>14.5303438513174</v>
      </c>
      <c r="C56" s="45" t="n">
        <v>31.8051052559478</v>
      </c>
      <c r="D56" s="46" t="n">
        <v>53.6645508927348</v>
      </c>
      <c r="E56" s="46" t="n">
        <v>-39.1342070414174</v>
      </c>
    </row>
    <row r="57" s="39" customFormat="true" ht="9" hidden="false" customHeight="true" outlineLevel="0" collapsed="false">
      <c r="A57" s="86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  <row r="94" s="39" customFormat="true" ht="11.25" hidden="false" customHeight="false" outlineLevel="0" collapsed="false">
      <c r="C94" s="38"/>
      <c r="D94" s="38"/>
      <c r="E94" s="38"/>
    </row>
    <row r="95" customFormat="false" ht="12.75" hidden="false" customHeight="false" outlineLevel="0" collapsed="false">
      <c r="A95" s="79"/>
      <c r="B95" s="96"/>
      <c r="C95" s="78"/>
      <c r="D95" s="78"/>
      <c r="E95" s="78"/>
    </row>
    <row r="96" customFormat="false" ht="12.75" hidden="false" customHeight="false" outlineLevel="0" collapsed="false">
      <c r="A96" s="69"/>
      <c r="B96" s="97"/>
      <c r="C96" s="78"/>
      <c r="D96" s="78"/>
      <c r="E96" s="78"/>
    </row>
    <row r="97" customFormat="false" ht="12.75" hidden="false" customHeight="false" outlineLevel="0" collapsed="false">
      <c r="A97" s="69"/>
      <c r="B97" s="97"/>
      <c r="C97" s="78"/>
      <c r="D97" s="78"/>
      <c r="E97" s="78"/>
    </row>
    <row r="98" customFormat="false" ht="12.75" hidden="false" customHeight="false" outlineLevel="0" collapsed="false">
      <c r="A98" s="69"/>
      <c r="B98" s="97"/>
      <c r="C98" s="78"/>
      <c r="D98" s="78"/>
      <c r="E98" s="78"/>
    </row>
    <row r="99" customFormat="false" ht="12.75" hidden="false" customHeight="false" outlineLevel="0" collapsed="false">
      <c r="A99" s="79"/>
      <c r="B99" s="96"/>
      <c r="C99" s="78"/>
      <c r="D99" s="78"/>
      <c r="E99" s="78"/>
    </row>
    <row r="100" customFormat="false" ht="12.75" hidden="false" customHeight="false" outlineLevel="0" collapsed="false">
      <c r="A100" s="69"/>
      <c r="B100" s="97"/>
      <c r="C100" s="78"/>
      <c r="D100" s="78"/>
      <c r="E100" s="78"/>
    </row>
    <row r="101" customFormat="false" ht="12.75" hidden="false" customHeight="false" outlineLevel="0" collapsed="false">
      <c r="A101" s="69"/>
      <c r="B101" s="97"/>
      <c r="C101" s="78"/>
      <c r="D101" s="78"/>
      <c r="E101" s="7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1-03-30T10:10:18Z</cp:lastPrinted>
  <dcterms:modified xsi:type="dcterms:W3CDTF">2012-11-21T17:00:34Z</dcterms:modified>
  <cp:revision>0</cp:revision>
  <dc:subject/>
  <dc:title/>
</cp:coreProperties>
</file>