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3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0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31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7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7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2" name="HTML_Control" vbProcedure="false">{"'Tav19'!$A$1:$AB$128"}</definedName>
    <definedName function="false" hidden="false" localSheetId="22" name="rrrr" vbProcedure="false">{"'Tav19'!$A$1:$AB$128"}</definedName>
    <definedName function="false" hidden="false" localSheetId="22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21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1</t>
  </si>
  <si>
    <t xml:space="preserve">e previsioni per il 1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Tavola 14</t>
  </si>
  <si>
    <t xml:space="preserve">Andamento degli investimenti nel 2011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Altre industrie (***)</t>
  </si>
  <si>
    <t xml:space="preserve">Imprese che possiedono un sito web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(1) La somma dei valori percentuali può superare il 100% in quanto le imprese possono indicare più di una modalità di destinazione degli investimenti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--</t>
  </si>
  <si>
    <t xml:space="preserve">Imprese che prevedono investimenti (%)</t>
  </si>
  <si>
    <t xml:space="preserve">Previsione investimenti su anno precedente</t>
  </si>
  <si>
    <t xml:space="preserve">Destinazione degli  investimenti previsti</t>
  </si>
  <si>
    <t xml:space="preserve">Superiori</t>
  </si>
  <si>
    <t xml:space="preserve">Inferiori</t>
  </si>
  <si>
    <t xml:space="preserve">Acquisto impianti e/o macchinari uguali a quelli già esistenti</t>
  </si>
  <si>
    <t xml:space="preserve">Introduzione di nuovi impianti e/o macchinari innovativi</t>
  </si>
  <si>
    <t xml:space="preserve">Miglioramento di alcuni prodotti già esistenti </t>
  </si>
  <si>
    <t xml:space="preserve">Introduzione di nuovi prodotti</t>
  </si>
  <si>
    <t xml:space="preserve">Sviluppo della distribuzione </t>
  </si>
  <si>
    <t xml:space="preserve">Acquisto/rin-novo computer, sistemi di cassa, software specialistici</t>
  </si>
  <si>
    <t xml:space="preserve">Apertura di una nuova sede, rinnovo sed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0.612</c:v>
                </c:pt>
                <c:pt idx="1">
                  <c:v>-3.961</c:v>
                </c:pt>
                <c:pt idx="2">
                  <c:v>-1.527</c:v>
                </c:pt>
                <c:pt idx="3">
                  <c:v>-9.452</c:v>
                </c:pt>
                <c:pt idx="4">
                  <c:v>-1.113</c:v>
                </c:pt>
                <c:pt idx="5">
                  <c:v>-7.198</c:v>
                </c:pt>
                <c:pt idx="6">
                  <c:v>-4.299</c:v>
                </c:pt>
                <c:pt idx="7">
                  <c:v>-4.835</c:v>
                </c:pt>
                <c:pt idx="8">
                  <c:v>1.148</c:v>
                </c:pt>
                <c:pt idx="9">
                  <c:v>-6.047</c:v>
                </c:pt>
              </c:numCache>
            </c:numRef>
          </c:val>
        </c:ser>
        <c:gapWidth val="80"/>
        <c:overlap val="0"/>
        <c:axId val="10854410"/>
        <c:axId val="35087076"/>
      </c:barChart>
      <c:catAx>
        <c:axId val="108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87076"/>
        <c:crossesAt val="0"/>
        <c:auto val="1"/>
        <c:lblAlgn val="ctr"/>
        <c:lblOffset val="100"/>
        <c:noMultiLvlLbl val="0"/>
      </c:catAx>
      <c:valAx>
        <c:axId val="350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54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51.5857127533881</c:v>
                </c:pt>
                <c:pt idx="1">
                  <c:v>-29.7710005972596</c:v>
                </c:pt>
                <c:pt idx="2">
                  <c:v>-51.5920575476858</c:v>
                </c:pt>
                <c:pt idx="3">
                  <c:v>15.1173187822344</c:v>
                </c:pt>
                <c:pt idx="4">
                  <c:v>-58.4912076216803</c:v>
                </c:pt>
                <c:pt idx="5">
                  <c:v>-10.2980923971337</c:v>
                </c:pt>
                <c:pt idx="6">
                  <c:v>-25.4704356114506</c:v>
                </c:pt>
                <c:pt idx="7">
                  <c:v>-29.2375157129087</c:v>
                </c:pt>
                <c:pt idx="8">
                  <c:v>16.7833990869441</c:v>
                </c:pt>
                <c:pt idx="9">
                  <c:v>-49.210551563979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2.7039984658165</c:v>
                </c:pt>
                <c:pt idx="1">
                  <c:v>-15.3238883290998</c:v>
                </c:pt>
                <c:pt idx="2">
                  <c:v>-13.6195490701872</c:v>
                </c:pt>
                <c:pt idx="3">
                  <c:v>-36.5395588938525</c:v>
                </c:pt>
                <c:pt idx="4">
                  <c:v>7.02532832910959</c:v>
                </c:pt>
                <c:pt idx="5">
                  <c:v>-32.9397842834999</c:v>
                </c:pt>
                <c:pt idx="6">
                  <c:v>-1.17743937618773</c:v>
                </c:pt>
                <c:pt idx="7">
                  <c:v>-21.6159541253203</c:v>
                </c:pt>
                <c:pt idx="8">
                  <c:v>16.1989340824585</c:v>
                </c:pt>
                <c:pt idx="9">
                  <c:v>-24.963841688566</c:v>
                </c:pt>
              </c:numCache>
            </c:numRef>
          </c:val>
        </c:ser>
        <c:gapWidth val="60"/>
        <c:overlap val="0"/>
        <c:axId val="83459643"/>
        <c:axId val="71748074"/>
      </c:barChart>
      <c:catAx>
        <c:axId val="834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48074"/>
        <c:crossesAt val="0"/>
        <c:auto val="1"/>
        <c:lblAlgn val="ctr"/>
        <c:lblOffset val="100"/>
        <c:noMultiLvlLbl val="0"/>
      </c:catAx>
      <c:valAx>
        <c:axId val="717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596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G$92:$G$99</c:f>
              <c:numCache>
                <c:formatCode>General</c:formatCode>
                <c:ptCount val="8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3818"/>
        <c:axId val="49369355"/>
      </c:lineChart>
      <c:catAx>
        <c:axId val="7327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69355"/>
        <c:crossesAt val="0"/>
        <c:auto val="1"/>
        <c:lblAlgn val="ctr"/>
        <c:lblOffset val="100"/>
        <c:noMultiLvlLbl val="0"/>
      </c:catAx>
      <c:valAx>
        <c:axId val="493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73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P$92:$P$99</c:f>
              <c:numCache>
                <c:formatCode>General</c:formatCode>
                <c:ptCount val="8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L$92:$L$99</c:f>
              <c:numCache>
                <c:formatCode>General</c:formatCode>
                <c:ptCount val="8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</c:numCache>
            </c:numRef>
          </c:val>
        </c:ser>
        <c:gapWidth val="100"/>
        <c:overlap val="0"/>
        <c:axId val="83436624"/>
        <c:axId val="53216626"/>
      </c:barChart>
      <c:catAx>
        <c:axId val="834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16626"/>
        <c:crossesAt val="0"/>
        <c:auto val="1"/>
        <c:lblAlgn val="ctr"/>
        <c:lblOffset val="100"/>
        <c:noMultiLvlLbl val="0"/>
      </c:catAx>
      <c:valAx>
        <c:axId val="532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366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8</v>
      </c>
      <c r="B10" s="35" t="n">
        <v>22.8129202496046</v>
      </c>
      <c r="C10" s="36" t="n">
        <v>22.1814168158142</v>
      </c>
      <c r="D10" s="37" t="n">
        <v>55.0056629345812</v>
      </c>
      <c r="E10" s="70" t="n">
        <v>-32.1927426849766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71" t="n">
        <v>-0.692239350298809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72" t="n">
        <v>-81.6078231514397</v>
      </c>
    </row>
    <row r="15" s="39" customFormat="true" ht="11.25" hidden="false" customHeight="false" outlineLevel="0" collapsed="false">
      <c r="A15" s="30" t="s">
        <v>73</v>
      </c>
      <c r="B15" s="44" t="n">
        <v>59.6694535779138</v>
      </c>
      <c r="C15" s="45" t="n">
        <v>40.3305464220862</v>
      </c>
      <c r="D15" s="46" t="n">
        <v>0</v>
      </c>
      <c r="E15" s="72" t="n">
        <v>59.6694535779138</v>
      </c>
    </row>
    <row r="16" s="39" customFormat="true" ht="11.25" hidden="false" customHeight="false" outlineLevel="0" collapsed="false">
      <c r="A16" s="30" t="s">
        <v>74</v>
      </c>
      <c r="B16" s="44" t="n">
        <v>32.8519935185597</v>
      </c>
      <c r="C16" s="45" t="n">
        <v>10.485819476762</v>
      </c>
      <c r="D16" s="46" t="n">
        <v>56.6621870046782</v>
      </c>
      <c r="E16" s="72" t="n">
        <v>-23.8101934861185</v>
      </c>
    </row>
    <row r="17" s="39" customFormat="true" ht="11.25" hidden="false" customHeight="false" outlineLevel="0" collapsed="false">
      <c r="A17" s="48" t="s">
        <v>75</v>
      </c>
      <c r="B17" s="44" t="n">
        <v>6.49889357585005</v>
      </c>
      <c r="C17" s="45" t="n">
        <v>66.7995375169109</v>
      </c>
      <c r="D17" s="46" t="n">
        <v>26.701568907239</v>
      </c>
      <c r="E17" s="72" t="n">
        <v>-20.202675331389</v>
      </c>
    </row>
    <row r="18" s="39" customFormat="true" ht="11.25" hidden="false" customHeight="false" outlineLevel="0" collapsed="false">
      <c r="A18" s="30" t="s">
        <v>76</v>
      </c>
      <c r="B18" s="44" t="n">
        <v>16.7687003685312</v>
      </c>
      <c r="C18" s="45" t="n">
        <v>22.3582671580416</v>
      </c>
      <c r="D18" s="46" t="n">
        <v>60.8730324734273</v>
      </c>
      <c r="E18" s="72" t="n">
        <v>-44.1043321048961</v>
      </c>
    </row>
    <row r="19" s="39" customFormat="true" ht="11.25" hidden="false" customHeight="false" outlineLevel="0" collapsed="false">
      <c r="A19" s="48" t="s">
        <v>77</v>
      </c>
      <c r="B19" s="44" t="n">
        <v>5.77282182439212</v>
      </c>
      <c r="C19" s="45" t="n">
        <v>9.53673270539472</v>
      </c>
      <c r="D19" s="46" t="n">
        <v>84.6904454702132</v>
      </c>
      <c r="E19" s="72" t="n">
        <v>-78.917623645821</v>
      </c>
    </row>
    <row r="20" s="39" customFormat="true" ht="11.25" hidden="false" customHeight="false" outlineLevel="0" collapsed="false">
      <c r="A20" s="30" t="s">
        <v>78</v>
      </c>
      <c r="B20" s="44" t="n">
        <v>29.4702510494034</v>
      </c>
      <c r="C20" s="45" t="n">
        <v>19.2958549905479</v>
      </c>
      <c r="D20" s="46" t="n">
        <v>51.2338939600487</v>
      </c>
      <c r="E20" s="72" t="n">
        <v>-21.7636429106453</v>
      </c>
    </row>
    <row r="21" s="39" customFormat="true" ht="11.25" hidden="false" customHeight="false" outlineLevel="0" collapsed="false">
      <c r="A21" s="30" t="s">
        <v>96</v>
      </c>
      <c r="B21" s="44" t="n">
        <v>0.194955747566402</v>
      </c>
      <c r="C21" s="45" t="n">
        <v>3.03254659204832</v>
      </c>
      <c r="D21" s="46" t="n">
        <v>96.7724976603853</v>
      </c>
      <c r="E21" s="30"/>
    </row>
    <row r="22" s="39" customFormat="true" ht="11.25" hidden="false" customHeight="false" outlineLevel="0" collapsed="false">
      <c r="A22" s="30"/>
      <c r="B22" s="44"/>
      <c r="C22" s="45"/>
      <c r="D22" s="46"/>
      <c r="E22" s="30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</row>
    <row r="24" s="39" customFormat="true" ht="11.25" hidden="false" customHeight="false" outlineLevel="0" collapsed="false">
      <c r="A24" s="30" t="s">
        <v>81</v>
      </c>
      <c r="B24" s="44" t="n">
        <v>15.3230007494693</v>
      </c>
      <c r="C24" s="45" t="n">
        <v>40.9443996987202</v>
      </c>
      <c r="D24" s="46" t="n">
        <v>43.7325995518105</v>
      </c>
      <c r="E24" s="72" t="n">
        <v>-28.4095988023412</v>
      </c>
    </row>
    <row r="25" s="39" customFormat="true" ht="11.25" hidden="false" customHeight="false" outlineLevel="0" collapsed="false">
      <c r="A25" s="30" t="s">
        <v>82</v>
      </c>
      <c r="B25" s="44" t="n">
        <v>23.1340078615509</v>
      </c>
      <c r="C25" s="45" t="n">
        <v>21.3770608588841</v>
      </c>
      <c r="D25" s="46" t="n">
        <v>55.4889312795651</v>
      </c>
      <c r="E25" s="72" t="n">
        <v>-32.3549234180142</v>
      </c>
    </row>
    <row r="26" s="39" customFormat="true" ht="12.75" hidden="false" customHeight="false" outlineLevel="0" collapsed="false">
      <c r="A26" s="49"/>
      <c r="B26" s="50"/>
      <c r="C26" s="51"/>
      <c r="D26" s="52"/>
      <c r="E26" s="82"/>
    </row>
    <row r="27" s="39" customFormat="true" ht="11.25" hidden="false" customHeight="false" outlineLevel="0" collapsed="false">
      <c r="A27" s="66" t="s">
        <v>90</v>
      </c>
      <c r="B27" s="92"/>
      <c r="C27" s="92"/>
      <c r="D27" s="92"/>
      <c r="E27" s="92"/>
    </row>
    <row r="28" s="39" customFormat="true" ht="12.75" hidden="false" customHeight="false" outlineLevel="0" collapsed="false">
      <c r="A28" s="67" t="s">
        <v>91</v>
      </c>
      <c r="B28" s="54"/>
      <c r="C28" s="54"/>
      <c r="D28" s="54"/>
      <c r="E28" s="1"/>
    </row>
    <row r="29" s="39" customFormat="true" ht="11.25" hidden="false" customHeight="false" outlineLevel="0" collapsed="false">
      <c r="A29" s="53" t="s">
        <v>92</v>
      </c>
      <c r="B29" s="38"/>
      <c r="C29" s="38"/>
      <c r="D29" s="38"/>
    </row>
    <row r="30" s="39" customFormat="true" ht="11.25" hidden="false" customHeight="false" outlineLevel="0" collapsed="false">
      <c r="A30" s="55" t="s">
        <v>84</v>
      </c>
      <c r="B30" s="38"/>
      <c r="C30" s="38"/>
      <c r="D30" s="53"/>
      <c r="E30" s="54"/>
      <c r="F30" s="54"/>
      <c r="G30" s="54"/>
    </row>
    <row r="31" s="39" customFormat="true" ht="11.25" hidden="false" customHeight="false" outlineLevel="0" collapsed="false">
      <c r="B31" s="38"/>
      <c r="C31" s="38"/>
      <c r="D31" s="53"/>
      <c r="E31" s="54"/>
      <c r="F31" s="54"/>
      <c r="G31" s="54"/>
    </row>
    <row r="32" s="39" customFormat="true" ht="11.25" hidden="false" customHeight="false" outlineLevel="0" collapsed="false">
      <c r="B32" s="38"/>
      <c r="C32" s="38"/>
      <c r="D32" s="93"/>
      <c r="E32" s="93"/>
      <c r="F32" s="93"/>
      <c r="G32" s="93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5">
    <mergeCell ref="B7:B8"/>
    <mergeCell ref="C7:C8"/>
    <mergeCell ref="D7:D8"/>
    <mergeCell ref="E7:E8"/>
    <mergeCell ref="D32:G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3"/>
      <c r="B7" s="84" t="s">
        <v>65</v>
      </c>
      <c r="C7" s="85" t="s">
        <v>66</v>
      </c>
      <c r="D7" s="86" t="s">
        <v>67</v>
      </c>
      <c r="E7" s="57" t="s">
        <v>68</v>
      </c>
    </row>
    <row r="8" customFormat="false" ht="12.75" hidden="false" customHeight="false" outlineLevel="0" collapsed="false">
      <c r="A8" s="87"/>
      <c r="B8" s="84"/>
      <c r="C8" s="85"/>
      <c r="D8" s="86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8" t="s">
        <v>69</v>
      </c>
      <c r="B10" s="35" t="n">
        <v>9.65804792957295</v>
      </c>
      <c r="C10" s="36" t="n">
        <v>47.9529427746415</v>
      </c>
      <c r="D10" s="37" t="n">
        <v>42.3890092957855</v>
      </c>
      <c r="E10" s="37" t="n">
        <v>-32.7309613662126</v>
      </c>
    </row>
    <row r="11" customFormat="false" ht="12.75" hidden="false" customHeight="false" outlineLevel="0" collapsed="false">
      <c r="A11" s="89" t="s">
        <v>70</v>
      </c>
      <c r="B11" s="41" t="n">
        <v>5.78834768109135</v>
      </c>
      <c r="C11" s="42" t="n">
        <v>34.762590787423</v>
      </c>
      <c r="D11" s="43" t="n">
        <v>59.4490615314857</v>
      </c>
      <c r="E11" s="43" t="n">
        <v>-53.6607138503944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90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72</v>
      </c>
      <c r="B14" s="44" t="n">
        <v>5.4523488215925</v>
      </c>
      <c r="C14" s="45" t="n">
        <v>39.0225011406778</v>
      </c>
      <c r="D14" s="46" t="n">
        <v>55.5251500377297</v>
      </c>
      <c r="E14" s="46" t="n">
        <v>-50.0728012161372</v>
      </c>
    </row>
    <row r="15" customFormat="false" ht="12.75" hidden="false" customHeight="false" outlineLevel="0" collapsed="false">
      <c r="A15" s="65" t="s">
        <v>73</v>
      </c>
      <c r="B15" s="44" t="n">
        <v>29.9345718418174</v>
      </c>
      <c r="C15" s="45" t="n">
        <v>55.3147513039492</v>
      </c>
      <c r="D15" s="46" t="n">
        <v>14.7506768542334</v>
      </c>
      <c r="E15" s="46" t="n">
        <v>15.1838949875839</v>
      </c>
    </row>
    <row r="16" customFormat="false" ht="12.75" hidden="false" customHeight="false" outlineLevel="0" collapsed="false">
      <c r="A16" s="65" t="s">
        <v>74</v>
      </c>
      <c r="B16" s="44" t="n">
        <v>7.39507677099349</v>
      </c>
      <c r="C16" s="45" t="n">
        <v>61.1633553599932</v>
      </c>
      <c r="D16" s="46" t="n">
        <v>31.4415678690133</v>
      </c>
      <c r="E16" s="46" t="n">
        <v>-24.0464910980198</v>
      </c>
    </row>
    <row r="17" customFormat="false" ht="12.75" hidden="false" customHeight="false" outlineLevel="0" collapsed="false">
      <c r="A17" s="91" t="s">
        <v>75</v>
      </c>
      <c r="B17" s="44" t="n">
        <v>9.74746633733117</v>
      </c>
      <c r="C17" s="45" t="n">
        <v>57.1536856732945</v>
      </c>
      <c r="D17" s="46" t="n">
        <v>33.0988479893743</v>
      </c>
      <c r="E17" s="46" t="n">
        <v>-23.3513816520432</v>
      </c>
    </row>
    <row r="18" customFormat="false" ht="12.75" hidden="false" customHeight="false" outlineLevel="0" collapsed="false">
      <c r="A18" s="65" t="s">
        <v>76</v>
      </c>
      <c r="B18" s="44" t="n">
        <v>1.02975625109178</v>
      </c>
      <c r="C18" s="45" t="n">
        <v>63.3074866017735</v>
      </c>
      <c r="D18" s="46" t="n">
        <v>35.6627571471347</v>
      </c>
      <c r="E18" s="46" t="n">
        <v>-34.6330008960429</v>
      </c>
    </row>
    <row r="19" customFormat="false" ht="12.75" hidden="false" customHeight="false" outlineLevel="0" collapsed="false">
      <c r="A19" s="91" t="s">
        <v>77</v>
      </c>
      <c r="B19" s="44" t="n">
        <v>0</v>
      </c>
      <c r="C19" s="45" t="n">
        <v>40.8349865688015</v>
      </c>
      <c r="D19" s="46" t="n">
        <v>59.1650134311985</v>
      </c>
      <c r="E19" s="46" t="n">
        <v>-59.1650134311985</v>
      </c>
    </row>
    <row r="20" customFormat="false" ht="12.75" hidden="false" customHeight="false" outlineLevel="0" collapsed="false">
      <c r="A20" s="65" t="s">
        <v>78</v>
      </c>
      <c r="B20" s="44" t="n">
        <v>24.7113777271599</v>
      </c>
      <c r="C20" s="45" t="n">
        <v>28.2187020824706</v>
      </c>
      <c r="D20" s="46" t="n">
        <v>47.0699201903696</v>
      </c>
      <c r="E20" s="46" t="n">
        <v>-22.3585424632097</v>
      </c>
    </row>
    <row r="21" customFormat="false" ht="12.75" hidden="false" customHeight="false" outlineLevel="0" collapsed="false">
      <c r="A21" s="65" t="s">
        <v>79</v>
      </c>
      <c r="B21" s="44" t="n">
        <v>4.09081882482583</v>
      </c>
      <c r="C21" s="45" t="n">
        <v>42.4432871299744</v>
      </c>
      <c r="D21" s="46" t="n">
        <v>53.4658940451998</v>
      </c>
      <c r="E21" s="46" t="n">
        <v>-49.375075220374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90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81</v>
      </c>
      <c r="B24" s="44" t="n">
        <v>9.5946207620783</v>
      </c>
      <c r="C24" s="45" t="n">
        <v>40.3050103586641</v>
      </c>
      <c r="D24" s="46" t="n">
        <v>50.1003688792577</v>
      </c>
      <c r="E24" s="46" t="n">
        <v>-40.5057481171794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82</v>
      </c>
      <c r="B25" s="44" t="n">
        <v>9.67272163961704</v>
      </c>
      <c r="C25" s="45" t="n">
        <v>49.7222720248929</v>
      </c>
      <c r="D25" s="46" t="n">
        <v>40.6050063354901</v>
      </c>
      <c r="E25" s="46" t="n">
        <v>-30.932284695873</v>
      </c>
    </row>
    <row r="26" s="39" customFormat="true" ht="9" hidden="false" customHeight="true" outlineLevel="0" collapsed="false">
      <c r="A26" s="81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4" t="s">
        <v>97</v>
      </c>
      <c r="D37" s="1"/>
      <c r="E37" s="1"/>
    </row>
    <row r="38" customFormat="false" ht="22.5" hidden="false" customHeight="true" outlineLevel="0" collapsed="false">
      <c r="A38" s="29"/>
      <c r="B38" s="94"/>
      <c r="D38" s="1"/>
      <c r="E38" s="1"/>
    </row>
    <row r="39" customFormat="false" ht="9" hidden="false" customHeight="true" outlineLevel="0" collapsed="false">
      <c r="A39" s="30"/>
      <c r="B39" s="95"/>
      <c r="D39" s="1"/>
      <c r="E39" s="1"/>
    </row>
    <row r="40" s="39" customFormat="true" ht="12.75" hidden="false" customHeight="true" outlineLevel="0" collapsed="false">
      <c r="A40" s="34" t="s">
        <v>69</v>
      </c>
      <c r="B40" s="96" t="n">
        <v>49.0815775256618</v>
      </c>
      <c r="C40" s="38"/>
    </row>
    <row r="41" s="39" customFormat="true" ht="12.75" hidden="false" customHeight="true" outlineLevel="0" collapsed="false">
      <c r="A41" s="40" t="s">
        <v>70</v>
      </c>
      <c r="B41" s="97" t="n">
        <v>40.5982905982906</v>
      </c>
      <c r="C41" s="38"/>
    </row>
    <row r="42" s="39" customFormat="true" ht="7.5" hidden="false" customHeight="true" outlineLevel="0" collapsed="false">
      <c r="A42" s="30"/>
      <c r="B42" s="98"/>
      <c r="C42" s="38"/>
    </row>
    <row r="43" s="39" customFormat="true" ht="11.25" hidden="false" customHeight="false" outlineLevel="0" collapsed="false">
      <c r="A43" s="47" t="s">
        <v>71</v>
      </c>
      <c r="B43" s="98"/>
      <c r="C43" s="38"/>
    </row>
    <row r="44" s="39" customFormat="true" ht="12.75" hidden="false" customHeight="true" outlineLevel="0" collapsed="false">
      <c r="A44" s="30" t="s">
        <v>72</v>
      </c>
      <c r="B44" s="98" t="n">
        <v>41.5601023017903</v>
      </c>
      <c r="C44" s="38"/>
    </row>
    <row r="45" s="39" customFormat="true" ht="12.75" hidden="false" customHeight="true" outlineLevel="0" collapsed="false">
      <c r="A45" s="30" t="s">
        <v>73</v>
      </c>
      <c r="B45" s="98" t="n">
        <v>79.3939393939394</v>
      </c>
      <c r="C45" s="38"/>
    </row>
    <row r="46" s="39" customFormat="true" ht="12.75" hidden="false" customHeight="true" outlineLevel="0" collapsed="false">
      <c r="A46" s="30" t="s">
        <v>74</v>
      </c>
      <c r="B46" s="98" t="n">
        <v>36.9098712446352</v>
      </c>
      <c r="C46" s="38"/>
    </row>
    <row r="47" s="39" customFormat="true" ht="12.75" hidden="false" customHeight="true" outlineLevel="0" collapsed="false">
      <c r="A47" s="48" t="s">
        <v>75</v>
      </c>
      <c r="B47" s="98" t="n">
        <v>50.6234413965087</v>
      </c>
      <c r="C47" s="38"/>
    </row>
    <row r="48" s="39" customFormat="true" ht="12.75" hidden="false" customHeight="true" outlineLevel="0" collapsed="false">
      <c r="A48" s="30" t="s">
        <v>76</v>
      </c>
      <c r="B48" s="98" t="n">
        <v>48.0769230769231</v>
      </c>
      <c r="C48" s="38"/>
    </row>
    <row r="49" s="39" customFormat="true" ht="12.75" hidden="false" customHeight="true" outlineLevel="0" collapsed="false">
      <c r="A49" s="48" t="s">
        <v>77</v>
      </c>
      <c r="B49" s="98" t="n">
        <v>44.9799196787149</v>
      </c>
      <c r="C49" s="38"/>
    </row>
    <row r="50" s="39" customFormat="true" ht="12.75" hidden="false" customHeight="true" outlineLevel="0" collapsed="false">
      <c r="A50" s="30" t="s">
        <v>78</v>
      </c>
      <c r="B50" s="98" t="n">
        <v>55.3892215568862</v>
      </c>
      <c r="C50" s="38"/>
    </row>
    <row r="51" s="39" customFormat="true" ht="12.75" hidden="false" customHeight="true" outlineLevel="0" collapsed="false">
      <c r="A51" s="30" t="s">
        <v>79</v>
      </c>
      <c r="B51" s="98" t="n">
        <v>61.4329268292683</v>
      </c>
      <c r="C51" s="38"/>
    </row>
    <row r="52" s="39" customFormat="true" ht="7.5" hidden="false" customHeight="true" outlineLevel="0" collapsed="false">
      <c r="A52" s="30"/>
      <c r="B52" s="98"/>
      <c r="C52" s="38"/>
    </row>
    <row r="53" s="39" customFormat="true" ht="11.25" hidden="false" customHeight="false" outlineLevel="0" collapsed="false">
      <c r="A53" s="47" t="s">
        <v>80</v>
      </c>
      <c r="B53" s="98"/>
      <c r="C53" s="38"/>
    </row>
    <row r="54" s="39" customFormat="true" ht="12.75" hidden="false" customHeight="true" outlineLevel="0" collapsed="false">
      <c r="A54" s="30" t="s">
        <v>81</v>
      </c>
      <c r="B54" s="98" t="n">
        <v>43.5090201627167</v>
      </c>
      <c r="C54" s="38"/>
    </row>
    <row r="55" s="39" customFormat="true" ht="12.75" hidden="false" customHeight="true" outlineLevel="0" collapsed="false">
      <c r="A55" s="30" t="s">
        <v>82</v>
      </c>
      <c r="B55" s="98" t="n">
        <v>67.0857142857143</v>
      </c>
      <c r="C55" s="38"/>
    </row>
    <row r="56" customFormat="false" ht="7.5" hidden="false" customHeight="true" outlineLevel="0" collapsed="false">
      <c r="A56" s="49"/>
      <c r="B56" s="9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customFormat="false" ht="12.75" hidden="false" customHeight="false" outlineLevel="0" collapsed="false">
      <c r="B92" s="16"/>
      <c r="E92" s="1"/>
    </row>
    <row r="93" customFormat="false" ht="12.75" hidden="false" customHeight="false" outlineLevel="0" collapsed="false">
      <c r="B93" s="16"/>
      <c r="E93" s="1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8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69</v>
      </c>
      <c r="B11" s="70" t="n">
        <v>28.9103451315013</v>
      </c>
      <c r="C11" s="36" t="n">
        <v>28.3619095087045</v>
      </c>
      <c r="D11" s="36" t="n">
        <v>38.6180840888739</v>
      </c>
      <c r="E11" s="37" t="n">
        <v>33.0200064024216</v>
      </c>
      <c r="F11" s="113" t="n">
        <v>55.1385738848334</v>
      </c>
      <c r="G11" s="114" t="n">
        <v>37.5954396317959</v>
      </c>
      <c r="H11" s="114" t="n">
        <v>14.9934723136202</v>
      </c>
      <c r="I11" s="114" t="n">
        <v>2.2662179303451</v>
      </c>
      <c r="J11" s="114" t="n">
        <v>2.42692689997655</v>
      </c>
      <c r="K11" s="114" t="n">
        <v>1.01382188735151</v>
      </c>
      <c r="L11" s="114" t="n">
        <v>2.46718620371982</v>
      </c>
      <c r="M11" s="114" t="n">
        <v>4.34647164913117</v>
      </c>
      <c r="N11" s="115" t="n">
        <v>0.288846075922039</v>
      </c>
    </row>
    <row r="12" customFormat="false" ht="12.75" hidden="false" customHeight="false" outlineLevel="0" collapsed="false">
      <c r="A12" s="40" t="s">
        <v>70</v>
      </c>
      <c r="B12" s="71" t="n">
        <v>13.9034317605244</v>
      </c>
      <c r="C12" s="42" t="n">
        <v>32.9795570030373</v>
      </c>
      <c r="D12" s="42" t="n">
        <v>33.6503043944989</v>
      </c>
      <c r="E12" s="43" t="n">
        <v>33.3701386024639</v>
      </c>
      <c r="F12" s="116" t="n">
        <v>14.4301513939119</v>
      </c>
      <c r="G12" s="117" t="n">
        <v>49.5945877785505</v>
      </c>
      <c r="H12" s="117" t="n">
        <v>17.8716973227557</v>
      </c>
      <c r="I12" s="117" t="n">
        <v>0</v>
      </c>
      <c r="J12" s="117" t="n">
        <v>0</v>
      </c>
      <c r="K12" s="117" t="n">
        <v>0</v>
      </c>
      <c r="L12" s="117" t="n">
        <v>23.2131292179969</v>
      </c>
      <c r="M12" s="117" t="n">
        <v>9.15300987985355</v>
      </c>
      <c r="N12" s="118" t="n">
        <v>2.15279848139106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72</v>
      </c>
      <c r="B15" s="72" t="n">
        <v>30.3735720787161</v>
      </c>
      <c r="C15" s="45" t="n">
        <v>23.2234899878526</v>
      </c>
      <c r="D15" s="45" t="n">
        <v>2.53156325068356</v>
      </c>
      <c r="E15" s="46" t="n">
        <v>74.2449467614639</v>
      </c>
      <c r="F15" s="119" t="n">
        <v>12.3698556223903</v>
      </c>
      <c r="G15" s="120" t="n">
        <v>72.8999406460965</v>
      </c>
      <c r="H15" s="120" t="n">
        <v>69.6327511656434</v>
      </c>
      <c r="I15" s="120" t="n">
        <v>2.87881250518242</v>
      </c>
      <c r="J15" s="120" t="n">
        <v>12.5218666864665</v>
      </c>
      <c r="K15" s="120" t="n">
        <v>2.87881250518242</v>
      </c>
      <c r="L15" s="120" t="n">
        <v>0.769983106443688</v>
      </c>
      <c r="M15" s="120" t="n">
        <v>0.378787339733134</v>
      </c>
      <c r="N15" s="121" t="n">
        <v>0.242631487905785</v>
      </c>
    </row>
    <row r="16" customFormat="false" ht="12.75" hidden="false" customHeight="false" outlineLevel="0" collapsed="false">
      <c r="A16" s="30" t="s">
        <v>73</v>
      </c>
      <c r="B16" s="72" t="n">
        <v>53.5786858464159</v>
      </c>
      <c r="C16" s="45" t="n">
        <v>63.337787642367</v>
      </c>
      <c r="D16" s="45" t="n">
        <v>28.6937635410413</v>
      </c>
      <c r="E16" s="46" t="n">
        <v>7.96844881659163</v>
      </c>
      <c r="F16" s="119" t="n">
        <v>73.2661918590268</v>
      </c>
      <c r="G16" s="120" t="n">
        <v>24.7502441279146</v>
      </c>
      <c r="H16" s="120" t="n">
        <v>1.89355803307118</v>
      </c>
      <c r="I16" s="120" t="n">
        <v>0</v>
      </c>
      <c r="J16" s="120" t="n">
        <v>0</v>
      </c>
      <c r="K16" s="120" t="n">
        <v>0</v>
      </c>
      <c r="L16" s="120" t="n">
        <v>0.0818298425528358</v>
      </c>
      <c r="M16" s="120" t="n">
        <v>0.0402554303362474</v>
      </c>
      <c r="N16" s="121" t="n">
        <v>0.0257853852415358</v>
      </c>
    </row>
    <row r="17" customFormat="false" ht="12.75" hidden="false" customHeight="false" outlineLevel="0" collapsed="false">
      <c r="A17" s="30" t="s">
        <v>74</v>
      </c>
      <c r="B17" s="72" t="n">
        <v>27.7852803083611</v>
      </c>
      <c r="C17" s="45" t="n">
        <v>27.332199415606</v>
      </c>
      <c r="D17" s="45" t="n">
        <v>5.25653019194808</v>
      </c>
      <c r="E17" s="46" t="n">
        <v>67.411270392446</v>
      </c>
      <c r="F17" s="119" t="n">
        <v>69.3848575266663</v>
      </c>
      <c r="G17" s="120" t="n">
        <v>32.8365252774339</v>
      </c>
      <c r="H17" s="120" t="n">
        <v>3.2611282810055</v>
      </c>
      <c r="I17" s="120" t="n">
        <v>0</v>
      </c>
      <c r="J17" s="120" t="n">
        <v>0</v>
      </c>
      <c r="K17" s="120" t="n">
        <v>0</v>
      </c>
      <c r="L17" s="120" t="n">
        <v>9.22309190455853</v>
      </c>
      <c r="M17" s="120" t="n">
        <v>8.3475697374257</v>
      </c>
      <c r="N17" s="121" t="n">
        <v>0</v>
      </c>
    </row>
    <row r="18" customFormat="false" ht="12.75" hidden="false" customHeight="false" outlineLevel="0" collapsed="false">
      <c r="A18" s="30" t="s">
        <v>114</v>
      </c>
      <c r="B18" s="72" t="n">
        <v>16.0968205605034</v>
      </c>
      <c r="C18" s="45" t="n">
        <v>22.3005584607263</v>
      </c>
      <c r="D18" s="45" t="n">
        <v>75.4322997922927</v>
      </c>
      <c r="E18" s="46" t="n">
        <v>2.267141746981</v>
      </c>
      <c r="F18" s="119" t="n">
        <v>22.0323322912887</v>
      </c>
      <c r="G18" s="120" t="n">
        <v>66.4948906695046</v>
      </c>
      <c r="H18" s="120" t="n">
        <v>3.26576180256607</v>
      </c>
      <c r="I18" s="120" t="n">
        <v>0</v>
      </c>
      <c r="J18" s="120" t="n">
        <v>0</v>
      </c>
      <c r="K18" s="120" t="n">
        <v>14.9568209583163</v>
      </c>
      <c r="L18" s="120" t="n">
        <v>1.84702065875296</v>
      </c>
      <c r="M18" s="120" t="n">
        <v>0.908624778884746</v>
      </c>
      <c r="N18" s="121" t="n">
        <v>6.75741688550166</v>
      </c>
    </row>
    <row r="19" customFormat="false" ht="12.75" hidden="false" customHeight="false" outlineLevel="0" collapsed="false">
      <c r="A19" s="30" t="s">
        <v>76</v>
      </c>
      <c r="B19" s="72" t="n">
        <v>3.98992545357323</v>
      </c>
      <c r="C19" s="45" t="n">
        <v>41.9967589959327</v>
      </c>
      <c r="D19" s="45" t="n">
        <v>33.2728775179489</v>
      </c>
      <c r="E19" s="46" t="n">
        <v>24.7303634861184</v>
      </c>
      <c r="F19" s="119" t="n">
        <v>29.0691414201035</v>
      </c>
      <c r="G19" s="120" t="n">
        <v>34.8578751748389</v>
      </c>
      <c r="H19" s="120" t="n">
        <v>14.7061453872928</v>
      </c>
      <c r="I19" s="120" t="n">
        <v>7.67086816697252</v>
      </c>
      <c r="J19" s="120" t="n">
        <v>1.92376485907356</v>
      </c>
      <c r="K19" s="120" t="n">
        <v>1.92376485907356</v>
      </c>
      <c r="L19" s="120" t="n">
        <v>8.02108262414012</v>
      </c>
      <c r="M19" s="120" t="n">
        <v>8.13667306997492</v>
      </c>
      <c r="N19" s="121" t="n">
        <v>3.73399620094225</v>
      </c>
    </row>
    <row r="20" customFormat="false" ht="12.75" hidden="false" customHeight="false" outlineLevel="0" collapsed="false">
      <c r="A20" s="30" t="s">
        <v>77</v>
      </c>
      <c r="B20" s="72" t="n">
        <v>41.850703616661</v>
      </c>
      <c r="C20" s="45" t="n">
        <v>7.60674992584663</v>
      </c>
      <c r="D20" s="45" t="n">
        <v>92.0772204796523</v>
      </c>
      <c r="E20" s="46" t="n">
        <v>0.316029594501027</v>
      </c>
      <c r="F20" s="119" t="n">
        <v>2.28690021711273</v>
      </c>
      <c r="G20" s="120" t="n">
        <v>81.8789339093952</v>
      </c>
      <c r="H20" s="120" t="n">
        <v>2.07957047912027</v>
      </c>
      <c r="I20" s="120" t="n">
        <v>1.68896211624601</v>
      </c>
      <c r="J20" s="120" t="n">
        <v>0</v>
      </c>
      <c r="K20" s="120" t="n">
        <v>0</v>
      </c>
      <c r="L20" s="120" t="n">
        <v>0.220917220056028</v>
      </c>
      <c r="M20" s="120" t="n">
        <v>13.6202621815142</v>
      </c>
      <c r="N20" s="121" t="n">
        <v>0.0696136230584091</v>
      </c>
    </row>
    <row r="21" customFormat="false" ht="12.75" hidden="false" customHeight="false" outlineLevel="0" collapsed="false">
      <c r="A21" s="30" t="s">
        <v>78</v>
      </c>
      <c r="B21" s="72" t="n">
        <v>15.4707096574661</v>
      </c>
      <c r="C21" s="45" t="n">
        <v>70.0347947169089</v>
      </c>
      <c r="D21" s="45" t="n">
        <v>8.56613158457276</v>
      </c>
      <c r="E21" s="46" t="n">
        <v>21.3990736985183</v>
      </c>
      <c r="F21" s="119" t="n">
        <v>48.6098868070083</v>
      </c>
      <c r="G21" s="120" t="n">
        <v>13.5047853239545</v>
      </c>
      <c r="H21" s="120" t="n">
        <v>0.227168900405375</v>
      </c>
      <c r="I21" s="120" t="n">
        <v>19.675149907085</v>
      </c>
      <c r="J21" s="120" t="n">
        <v>0</v>
      </c>
      <c r="K21" s="120" t="n">
        <v>0</v>
      </c>
      <c r="L21" s="120" t="n">
        <v>0.128479343595831</v>
      </c>
      <c r="M21" s="120" t="n">
        <v>17.9048864473174</v>
      </c>
      <c r="N21" s="121" t="n">
        <v>0.0404831622632368</v>
      </c>
    </row>
    <row r="22" customFormat="false" ht="12.75" hidden="false" customHeight="false" outlineLevel="0" collapsed="false">
      <c r="A22" s="30" t="s">
        <v>79</v>
      </c>
      <c r="B22" s="72" t="n">
        <v>26.387872085479</v>
      </c>
      <c r="C22" s="45" t="n">
        <v>0.163184466647408</v>
      </c>
      <c r="D22" s="45" t="n">
        <v>99.456900115229</v>
      </c>
      <c r="E22" s="46" t="n">
        <v>0.37991541812363</v>
      </c>
      <c r="F22" s="119" t="n">
        <v>96.7856275778712</v>
      </c>
      <c r="G22" s="120" t="n">
        <v>0.241170076414088</v>
      </c>
      <c r="H22" s="120" t="n">
        <v>0.141185230981657</v>
      </c>
      <c r="I22" s="120" t="n">
        <v>2.74418759000417</v>
      </c>
      <c r="J22" s="120" t="n">
        <v>0</v>
      </c>
      <c r="K22" s="120" t="n">
        <v>0</v>
      </c>
      <c r="L22" s="120" t="n">
        <v>0.0798505676837159</v>
      </c>
      <c r="M22" s="120" t="n">
        <v>0.0392822172810427</v>
      </c>
      <c r="N22" s="121" t="n">
        <v>0.0251620070254016</v>
      </c>
    </row>
    <row r="23" customFormat="false" ht="12.75" hidden="false" customHeight="false" outlineLevel="0" collapsed="false">
      <c r="A23" s="30"/>
      <c r="B23" s="72"/>
      <c r="C23" s="45"/>
      <c r="D23" s="45"/>
      <c r="E23" s="46"/>
      <c r="F23" s="120"/>
      <c r="G23" s="120"/>
      <c r="H23" s="120"/>
      <c r="I23" s="120"/>
      <c r="J23" s="120"/>
      <c r="K23" s="120"/>
      <c r="L23" s="120"/>
      <c r="M23" s="120"/>
      <c r="N23" s="121"/>
    </row>
    <row r="24" customFormat="false" ht="12.75" hidden="false" customHeight="false" outlineLevel="0" collapsed="false">
      <c r="A24" s="34" t="s">
        <v>115</v>
      </c>
      <c r="B24" s="72"/>
      <c r="C24" s="45"/>
      <c r="D24" s="45"/>
      <c r="E24" s="46"/>
      <c r="F24" s="120"/>
      <c r="G24" s="120"/>
      <c r="H24" s="120"/>
      <c r="I24" s="120"/>
      <c r="J24" s="120"/>
      <c r="K24" s="120"/>
      <c r="L24" s="120"/>
      <c r="M24" s="120"/>
      <c r="N24" s="121"/>
    </row>
    <row r="25" customFormat="false" ht="12.75" hidden="false" customHeight="false" outlineLevel="0" collapsed="false">
      <c r="A25" s="30" t="s">
        <v>81</v>
      </c>
      <c r="B25" s="72" t="n">
        <v>15.7912638660181</v>
      </c>
      <c r="C25" s="45" t="n">
        <v>35.3510099904226</v>
      </c>
      <c r="D25" s="45" t="n">
        <v>38.3282066785974</v>
      </c>
      <c r="E25" s="46" t="n">
        <v>26.3207833309801</v>
      </c>
      <c r="F25" s="119" t="n">
        <v>35.4382590196688</v>
      </c>
      <c r="G25" s="120" t="n">
        <v>37.9691902893399</v>
      </c>
      <c r="H25" s="120" t="n">
        <v>13.5728981926591</v>
      </c>
      <c r="I25" s="120" t="n">
        <v>4.42495665409902</v>
      </c>
      <c r="J25" s="120" t="n">
        <v>1.06007705545192</v>
      </c>
      <c r="K25" s="120" t="n">
        <v>1.35673553766886</v>
      </c>
      <c r="L25" s="120" t="n">
        <v>11.3192034565963</v>
      </c>
      <c r="M25" s="120" t="n">
        <v>9.00133675636177</v>
      </c>
      <c r="N25" s="121" t="n">
        <v>1.3038382208631</v>
      </c>
    </row>
    <row r="26" customFormat="false" ht="12.75" hidden="false" customHeight="false" outlineLevel="0" collapsed="false">
      <c r="A26" s="30" t="s">
        <v>82</v>
      </c>
      <c r="B26" s="72" t="n">
        <v>31.9454104219517</v>
      </c>
      <c r="C26" s="45" t="n">
        <v>27.5626380251522</v>
      </c>
      <c r="D26" s="45" t="n">
        <v>38.6512343845902</v>
      </c>
      <c r="E26" s="46" t="n">
        <v>33.7861275902576</v>
      </c>
      <c r="F26" s="119" t="n">
        <v>57.3914961213809</v>
      </c>
      <c r="G26" s="120" t="n">
        <v>37.5526976160937</v>
      </c>
      <c r="H26" s="120" t="n">
        <v>15.1559287539198</v>
      </c>
      <c r="I26" s="120" t="n">
        <v>2.01934520232381</v>
      </c>
      <c r="J26" s="120" t="n">
        <v>2.58323944776209</v>
      </c>
      <c r="K26" s="120" t="n">
        <v>0.9746063827617</v>
      </c>
      <c r="L26" s="120" t="n">
        <v>1.4548721039806</v>
      </c>
      <c r="M26" s="120" t="n">
        <v>3.81414263916427</v>
      </c>
      <c r="N26" s="121" t="n">
        <v>0.172771871580141</v>
      </c>
    </row>
    <row r="27" customFormat="false" ht="12.75" hidden="false" customHeight="false" outlineLevel="0" collapsed="false">
      <c r="A27" s="123"/>
      <c r="B27" s="124"/>
      <c r="C27" s="125"/>
      <c r="D27" s="126"/>
      <c r="E27" s="127"/>
      <c r="F27" s="128"/>
      <c r="G27" s="128"/>
      <c r="H27" s="128"/>
      <c r="I27" s="128"/>
      <c r="J27" s="128"/>
      <c r="K27" s="128"/>
      <c r="L27" s="128"/>
      <c r="M27" s="128"/>
      <c r="N27" s="129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30" t="s">
        <v>116</v>
      </c>
      <c r="B29" s="54"/>
      <c r="C29" s="54"/>
      <c r="D29" s="54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130"/>
      <c r="B31" s="54"/>
      <c r="C31" s="54"/>
      <c r="D31" s="54"/>
    </row>
    <row r="32" customFormat="false" ht="12.75" hidden="false" customHeight="false" outlineLevel="0" collapsed="false">
      <c r="A32" s="55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93" customFormat="false" ht="12.75" hidden="false" customHeight="false" outlineLevel="0" collapsed="false">
      <c r="P93" s="9"/>
    </row>
    <row r="94" customFormat="false" ht="12.75" hidden="false" customHeight="false" outlineLevel="0" collapsed="false">
      <c r="P94" s="9"/>
    </row>
    <row r="95" customFormat="false" ht="12.75" hidden="false" customHeight="false" outlineLevel="0" collapsed="false">
      <c r="P95" s="9"/>
    </row>
    <row r="96" customFormat="false" ht="12.75" hidden="false" customHeight="false" outlineLevel="0" collapsed="false">
      <c r="P96" s="9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 t="s">
        <v>64</v>
      </c>
    </row>
    <row r="7" customFormat="false" ht="18" hidden="false" customHeight="false" outlineLevel="0" collapsed="false">
      <c r="A7" s="137" t="s">
        <v>118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9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 t="s">
        <v>64</v>
      </c>
    </row>
    <row r="32" customFormat="false" ht="36" hidden="false" customHeight="true" outlineLevel="0" collapsed="false">
      <c r="A32" s="148" t="s">
        <v>119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6" customFormat="false" ht="12.75" hidden="false" customHeight="false" outlineLevel="0" collapsed="false">
      <c r="H76" s="1" t="s">
        <v>120</v>
      </c>
      <c r="J76" s="1" t="s">
        <v>121</v>
      </c>
    </row>
    <row r="77" customFormat="false" ht="12.75" hidden="false" customHeight="false" outlineLevel="0" collapsed="false">
      <c r="D77" s="1" t="s">
        <v>122</v>
      </c>
      <c r="F77" s="1" t="s">
        <v>123</v>
      </c>
      <c r="G77" s="1" t="s">
        <v>124</v>
      </c>
      <c r="H77" s="150" t="s">
        <v>125</v>
      </c>
      <c r="I77" s="139"/>
      <c r="J77" s="150" t="s">
        <v>126</v>
      </c>
      <c r="K77" s="139"/>
    </row>
    <row r="78" customFormat="false" ht="12.75" hidden="false" customHeight="false" outlineLevel="0" collapsed="false">
      <c r="A78" s="19" t="s">
        <v>127</v>
      </c>
      <c r="D78" s="1" t="s">
        <v>128</v>
      </c>
      <c r="F78" s="1" t="s">
        <v>129</v>
      </c>
      <c r="G78" s="1" t="s">
        <v>129</v>
      </c>
      <c r="H78" s="1" t="s">
        <v>130</v>
      </c>
      <c r="I78" s="1" t="s">
        <v>131</v>
      </c>
      <c r="J78" s="1" t="s">
        <v>130</v>
      </c>
      <c r="K78" s="1" t="s">
        <v>131</v>
      </c>
      <c r="P78" s="1" t="s">
        <v>132</v>
      </c>
      <c r="Q78" s="1" t="s">
        <v>132</v>
      </c>
    </row>
    <row r="79" customFormat="false" ht="12.75" hidden="false" customHeight="false" outlineLevel="0" collapsed="false">
      <c r="A79" s="40" t="s">
        <v>70</v>
      </c>
      <c r="D79" s="16" t="n">
        <v>-10.612</v>
      </c>
      <c r="F79" s="54" t="n">
        <v>-51.5857127533881</v>
      </c>
      <c r="G79" s="16" t="n">
        <v>-42.7039984658165</v>
      </c>
      <c r="H79" s="16" t="n">
        <v>7.37930249906145</v>
      </c>
      <c r="I79" s="16" t="n">
        <v>58.9650152524496</v>
      </c>
      <c r="J79" s="16" t="n">
        <v>5.22435483844755</v>
      </c>
      <c r="K79" s="16" t="n">
        <v>47.928353304264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3.961</v>
      </c>
      <c r="F80" s="54" t="n">
        <v>-29.7710005972596</v>
      </c>
      <c r="G80" s="16" t="n">
        <v>-15.3238883290998</v>
      </c>
      <c r="H80" s="16" t="n">
        <v>9.42035700124873</v>
      </c>
      <c r="I80" s="16" t="n">
        <v>39.1913575985083</v>
      </c>
      <c r="J80" s="16" t="n">
        <v>22.2201791276792</v>
      </c>
      <c r="K80" s="16" t="n">
        <v>37.54406745677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1.527</v>
      </c>
      <c r="F81" s="54" t="n">
        <v>-51.5920575476858</v>
      </c>
      <c r="G81" s="16" t="n">
        <v>-13.6195490701872</v>
      </c>
      <c r="H81" s="16" t="n">
        <v>2.31790412657152</v>
      </c>
      <c r="I81" s="16" t="n">
        <v>53.9099616742573</v>
      </c>
      <c r="J81" s="16" t="n">
        <v>10.7133860455774</v>
      </c>
      <c r="K81" s="16" t="n">
        <v>24.3329351157646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9.452</v>
      </c>
      <c r="F82" s="54" t="n">
        <v>15.1173187822344</v>
      </c>
      <c r="G82" s="16" t="n">
        <v>-36.5395588938525</v>
      </c>
      <c r="H82" s="16" t="n">
        <v>43.3520339667692</v>
      </c>
      <c r="I82" s="16" t="n">
        <v>28.2347151845348</v>
      </c>
      <c r="J82" s="16" t="n">
        <v>18.1751474912048</v>
      </c>
      <c r="K82" s="16" t="n">
        <v>54.7147063850574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3</v>
      </c>
      <c r="D83" s="16" t="n">
        <v>-1.113</v>
      </c>
      <c r="F83" s="54" t="n">
        <v>-58.4912076216803</v>
      </c>
      <c r="G83" s="16" t="n">
        <v>7.02532832910959</v>
      </c>
      <c r="H83" s="16" t="n">
        <v>0</v>
      </c>
      <c r="I83" s="16" t="n">
        <v>58.4912076216803</v>
      </c>
      <c r="J83" s="16" t="n">
        <v>44.7901766511106</v>
      </c>
      <c r="K83" s="16" t="n">
        <v>37.764848322001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7.198</v>
      </c>
      <c r="F84" s="54" t="n">
        <v>-10.2980923971337</v>
      </c>
      <c r="G84" s="16" t="n">
        <v>-32.9397842834999</v>
      </c>
      <c r="H84" s="16" t="n">
        <v>12.0705011290948</v>
      </c>
      <c r="I84" s="16" t="n">
        <v>22.3685935262285</v>
      </c>
      <c r="J84" s="16" t="n">
        <v>5.6183353761904</v>
      </c>
      <c r="K84" s="16" t="n">
        <v>38.5581196596903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-4.299</v>
      </c>
      <c r="F85" s="54" t="n">
        <v>-25.4704356114506</v>
      </c>
      <c r="G85" s="16" t="n">
        <v>-1.17743937618773</v>
      </c>
      <c r="H85" s="16" t="n">
        <v>8.28498182168923</v>
      </c>
      <c r="I85" s="16" t="n">
        <v>33.7554174331398</v>
      </c>
      <c r="J85" s="16" t="n">
        <v>41.3587940860611</v>
      </c>
      <c r="K85" s="16" t="n">
        <v>42.5362334622489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51"/>
      <c r="D86" s="16" t="n">
        <v>-4.835</v>
      </c>
      <c r="F86" s="54" t="n">
        <v>-29.2375157129087</v>
      </c>
      <c r="G86" s="16" t="n">
        <v>-21.6159541253203</v>
      </c>
      <c r="H86" s="16" t="n">
        <v>1.95389281003559</v>
      </c>
      <c r="I86" s="16" t="n">
        <v>31.1914085229443</v>
      </c>
      <c r="J86" s="16" t="n">
        <v>22.0072508256221</v>
      </c>
      <c r="K86" s="16" t="n">
        <v>43.6232049509424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1.148</v>
      </c>
      <c r="F87" s="54" t="n">
        <v>16.7833990869441</v>
      </c>
      <c r="G87" s="16" t="n">
        <v>16.1989340824585</v>
      </c>
      <c r="H87" s="16" t="n">
        <v>33.5546757214202</v>
      </c>
      <c r="I87" s="16" t="n">
        <v>16.7712766344761</v>
      </c>
      <c r="J87" s="16" t="n">
        <v>41.1174075787242</v>
      </c>
      <c r="K87" s="16" t="n">
        <v>24.9184734962656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6.047</v>
      </c>
      <c r="F88" s="54" t="n">
        <v>-49.2105515639796</v>
      </c>
      <c r="G88" s="16" t="n">
        <v>-24.963841688566</v>
      </c>
      <c r="H88" s="16" t="n">
        <v>0</v>
      </c>
      <c r="I88" s="16" t="n">
        <v>49.2105515639796</v>
      </c>
      <c r="J88" s="16" t="n">
        <v>16.6928890315756</v>
      </c>
      <c r="K88" s="16" t="n">
        <v>41.6567307201415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52"/>
      <c r="F89" s="54"/>
      <c r="G89" s="16"/>
      <c r="H89" s="153"/>
      <c r="I89" s="153"/>
      <c r="J89" s="153"/>
      <c r="K89" s="153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/>
    </row>
    <row r="7" customFormat="false" ht="36" hidden="false" customHeight="true" outlineLevel="0" collapsed="false">
      <c r="A7" s="148" t="s">
        <v>13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/>
    </row>
    <row r="32" customFormat="false" ht="52.5" hidden="false" customHeight="true" outlineLevel="0" collapsed="false">
      <c r="A32" s="148" t="s">
        <v>13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7" customFormat="false" ht="12.75" hidden="false" customHeight="false" outlineLevel="0" collapsed="false">
      <c r="H77" s="149"/>
    </row>
    <row r="78" customFormat="false" ht="12.75" hidden="false" customHeight="false" outlineLevel="0" collapsed="false">
      <c r="A78" s="19"/>
      <c r="H78" s="149"/>
    </row>
    <row r="79" customFormat="false" ht="12.75" hidden="false" customHeight="false" outlineLevel="0" collapsed="false">
      <c r="F79" s="54"/>
      <c r="G79" s="16"/>
      <c r="H79" s="153"/>
      <c r="I79" s="153"/>
      <c r="J79" s="153"/>
      <c r="K79" s="153"/>
    </row>
    <row r="80" customFormat="false" ht="12.75" hidden="false" customHeight="false" outlineLevel="0" collapsed="false">
      <c r="A80" s="154" t="s">
        <v>136</v>
      </c>
      <c r="B80" s="155"/>
      <c r="C80" s="155"/>
      <c r="D80" s="155"/>
      <c r="E80" s="155"/>
      <c r="F80" s="155"/>
      <c r="G80" s="155"/>
      <c r="H80" s="156"/>
      <c r="I80" s="156"/>
      <c r="J80" s="156"/>
      <c r="K80" s="156"/>
      <c r="L80" s="63"/>
      <c r="M80" s="157"/>
      <c r="N80" s="63"/>
      <c r="O80" s="63"/>
      <c r="P80" s="63"/>
    </row>
    <row r="81" customFormat="false" ht="12.75" hidden="false" customHeight="false" outlineLevel="0" collapsed="false">
      <c r="A81" s="155" t="s">
        <v>137</v>
      </c>
      <c r="B81" s="155"/>
      <c r="C81" s="155"/>
      <c r="D81" s="155"/>
      <c r="E81" s="155"/>
      <c r="F81" s="155"/>
      <c r="G81" s="158" t="s">
        <v>138</v>
      </c>
      <c r="H81" s="156"/>
      <c r="I81" s="156"/>
      <c r="J81" s="156"/>
      <c r="K81" s="156"/>
      <c r="L81" s="63"/>
      <c r="M81" s="157"/>
      <c r="N81" s="63"/>
      <c r="O81" s="63"/>
      <c r="P81" s="63"/>
    </row>
    <row r="82" customFormat="false" ht="12.75" hidden="false" customHeight="false" outlineLevel="0" collapsed="false">
      <c r="A82" s="159"/>
      <c r="B82" s="159"/>
      <c r="C82" s="160" t="s">
        <v>139</v>
      </c>
      <c r="D82" s="161" t="s">
        <v>65</v>
      </c>
      <c r="E82" s="162" t="s">
        <v>140</v>
      </c>
      <c r="F82" s="162" t="s">
        <v>141</v>
      </c>
      <c r="G82" s="163" t="s">
        <v>142</v>
      </c>
      <c r="H82" s="164"/>
      <c r="I82" s="165" t="s">
        <v>143</v>
      </c>
      <c r="J82" s="164"/>
      <c r="K82" s="164"/>
      <c r="L82" s="166"/>
      <c r="M82" s="167" t="s">
        <v>144</v>
      </c>
      <c r="N82" s="164"/>
      <c r="O82" s="164"/>
      <c r="P82" s="166"/>
    </row>
    <row r="83" customFormat="false" ht="12.75" hidden="false" customHeight="false" outlineLevel="0" collapsed="false">
      <c r="A83" s="159"/>
      <c r="B83" s="159"/>
      <c r="C83" s="168"/>
      <c r="D83" s="161"/>
      <c r="E83" s="162"/>
      <c r="F83" s="162"/>
      <c r="G83" s="163"/>
      <c r="H83" s="169" t="s">
        <v>145</v>
      </c>
      <c r="I83" s="164" t="s">
        <v>65</v>
      </c>
      <c r="J83" s="164" t="s">
        <v>146</v>
      </c>
      <c r="K83" s="164" t="s">
        <v>147</v>
      </c>
      <c r="L83" s="170" t="s">
        <v>148</v>
      </c>
      <c r="M83" s="171" t="s">
        <v>65</v>
      </c>
      <c r="N83" s="164" t="s">
        <v>146</v>
      </c>
      <c r="O83" s="164" t="s">
        <v>147</v>
      </c>
      <c r="P83" s="166" t="s">
        <v>149</v>
      </c>
    </row>
    <row r="84" customFormat="false" ht="12.75" hidden="true" customHeight="false" outlineLevel="0" collapsed="false">
      <c r="A84" s="155"/>
      <c r="B84" s="155"/>
      <c r="C84" s="155" t="s">
        <v>150</v>
      </c>
      <c r="D84" s="172" t="n">
        <v>26.0771059595204</v>
      </c>
      <c r="E84" s="172" t="n">
        <v>55.6306096111879</v>
      </c>
      <c r="F84" s="172" t="n">
        <v>18.2922844292917</v>
      </c>
      <c r="G84" s="173" t="n">
        <v>0.191</v>
      </c>
      <c r="H84" s="156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74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false" customHeight="false" outlineLevel="0" collapsed="false">
      <c r="A85" s="155"/>
      <c r="B85" s="155"/>
      <c r="C85" s="155"/>
      <c r="D85" s="172"/>
      <c r="E85" s="172"/>
      <c r="F85" s="172"/>
      <c r="G85" s="173"/>
      <c r="H85" s="156"/>
      <c r="I85" s="64"/>
      <c r="J85" s="64"/>
      <c r="K85" s="64"/>
      <c r="L85" s="64"/>
      <c r="M85" s="174"/>
      <c r="N85" s="64"/>
      <c r="O85" s="64"/>
      <c r="P85" s="64"/>
    </row>
    <row r="86" customFormat="false" ht="12.75" hidden="false" customHeight="false" outlineLevel="0" collapsed="false">
      <c r="A86" s="155"/>
      <c r="B86" s="155"/>
      <c r="C86" s="155"/>
      <c r="D86" s="172"/>
      <c r="E86" s="172"/>
      <c r="F86" s="172"/>
      <c r="G86" s="173"/>
      <c r="H86" s="156"/>
      <c r="I86" s="64"/>
      <c r="J86" s="64"/>
      <c r="K86" s="64"/>
      <c r="L86" s="64"/>
      <c r="M86" s="174"/>
      <c r="N86" s="64"/>
      <c r="O86" s="64"/>
      <c r="P86" s="64"/>
    </row>
    <row r="87" customFormat="false" ht="12.75" hidden="false" customHeight="false" outlineLevel="0" collapsed="false">
      <c r="A87" s="155"/>
      <c r="B87" s="155"/>
      <c r="C87" s="155"/>
      <c r="D87" s="172"/>
      <c r="E87" s="172"/>
      <c r="F87" s="172"/>
      <c r="G87" s="173"/>
      <c r="H87" s="156"/>
      <c r="I87" s="64"/>
      <c r="J87" s="64"/>
      <c r="K87" s="64"/>
      <c r="L87" s="64"/>
      <c r="M87" s="174"/>
      <c r="N87" s="64"/>
      <c r="O87" s="64"/>
      <c r="P87" s="64"/>
    </row>
    <row r="88" customFormat="false" ht="12.75" hidden="false" customHeight="false" outlineLevel="0" collapsed="false">
      <c r="A88" s="0"/>
      <c r="C88" s="155"/>
      <c r="D88" s="172"/>
      <c r="E88" s="172"/>
      <c r="F88" s="172"/>
      <c r="G88" s="173"/>
      <c r="H88" s="175"/>
      <c r="I88" s="64"/>
      <c r="J88" s="64"/>
      <c r="K88" s="64"/>
      <c r="L88" s="64"/>
      <c r="M88" s="174"/>
      <c r="N88" s="64"/>
      <c r="O88" s="64"/>
      <c r="P88" s="64"/>
    </row>
    <row r="89" customFormat="false" ht="12.75" hidden="false" customHeight="false" outlineLevel="0" collapsed="false">
      <c r="A89" s="0"/>
      <c r="C89" s="155"/>
      <c r="D89" s="172"/>
      <c r="E89" s="172"/>
      <c r="F89" s="172"/>
      <c r="G89" s="173"/>
      <c r="H89" s="175"/>
      <c r="I89" s="64"/>
      <c r="J89" s="64"/>
      <c r="K89" s="64"/>
      <c r="L89" s="64"/>
      <c r="M89" s="174"/>
      <c r="N89" s="64"/>
      <c r="O89" s="64"/>
      <c r="P89" s="64"/>
    </row>
    <row r="90" customFormat="false" ht="12.75" hidden="false" customHeight="false" outlineLevel="0" collapsed="false">
      <c r="A90" s="0"/>
      <c r="C90" s="155"/>
      <c r="D90" s="172"/>
      <c r="E90" s="172"/>
      <c r="F90" s="172"/>
      <c r="G90" s="173"/>
      <c r="H90" s="175"/>
      <c r="I90" s="64"/>
      <c r="J90" s="64"/>
      <c r="K90" s="64"/>
      <c r="L90" s="64"/>
      <c r="M90" s="174"/>
      <c r="N90" s="64"/>
      <c r="O90" s="64"/>
      <c r="P90" s="64"/>
    </row>
    <row r="91" customFormat="false" ht="12.75" hidden="false" customHeight="false" outlineLevel="0" collapsed="false">
      <c r="A91" s="0"/>
      <c r="C91" s="155"/>
      <c r="D91" s="172"/>
      <c r="E91" s="172"/>
      <c r="F91" s="172"/>
      <c r="G91" s="173"/>
      <c r="H91" s="175"/>
      <c r="I91" s="64"/>
      <c r="J91" s="64"/>
      <c r="K91" s="64"/>
      <c r="L91" s="64"/>
      <c r="M91" s="174"/>
      <c r="N91" s="64"/>
      <c r="O91" s="64"/>
      <c r="P91" s="64"/>
    </row>
    <row r="92" customFormat="false" ht="12.75" hidden="false" customHeight="false" outlineLevel="0" collapsed="false">
      <c r="A92" s="0"/>
      <c r="C92" s="155" t="s">
        <v>151</v>
      </c>
      <c r="D92" s="172" t="n">
        <v>10.9401692615557</v>
      </c>
      <c r="E92" s="172" t="n">
        <v>59.0960160552504</v>
      </c>
      <c r="F92" s="172" t="n">
        <v>29.9638146831939</v>
      </c>
      <c r="G92" s="173" t="n">
        <v>-4.39</v>
      </c>
      <c r="H92" s="175" t="n">
        <v>-19.0236454216382</v>
      </c>
      <c r="I92" s="64" t="n">
        <v>49.2521653093386</v>
      </c>
      <c r="J92" s="64" t="n">
        <v>36.7412755001935</v>
      </c>
      <c r="K92" s="64" t="n">
        <v>14.0065591904679</v>
      </c>
      <c r="L92" s="64" t="n">
        <v>35.2456061188707</v>
      </c>
      <c r="M92" s="174" t="n">
        <v>8.46930877253092</v>
      </c>
      <c r="N92" s="64" t="n">
        <v>59.8451354660913</v>
      </c>
      <c r="O92" s="64" t="n">
        <v>31.6855557613778</v>
      </c>
      <c r="P92" s="64" t="n">
        <v>-23.2162469888469</v>
      </c>
    </row>
    <row r="93" customFormat="false" ht="12.75" hidden="false" customHeight="false" outlineLevel="0" collapsed="false">
      <c r="A93" s="0"/>
      <c r="C93" s="155" t="s">
        <v>152</v>
      </c>
      <c r="D93" s="172" t="n">
        <v>10.7264707876868</v>
      </c>
      <c r="E93" s="172" t="n">
        <v>57.4626993469066</v>
      </c>
      <c r="F93" s="172" t="n">
        <v>31.8108298654065</v>
      </c>
      <c r="G93" s="173" t="n">
        <v>-4.825</v>
      </c>
      <c r="H93" s="175" t="n">
        <v>-21.0843590777197</v>
      </c>
      <c r="I93" s="64" t="n">
        <v>28.7855868136234</v>
      </c>
      <c r="J93" s="64" t="n">
        <v>49.807248008426</v>
      </c>
      <c r="K93" s="64" t="n">
        <v>21.4071651779506</v>
      </c>
      <c r="L93" s="64" t="n">
        <v>7.37842163567281</v>
      </c>
      <c r="M93" s="174" t="n">
        <v>22.1757021277634</v>
      </c>
      <c r="N93" s="64" t="n">
        <v>47.2459086167446</v>
      </c>
      <c r="O93" s="64" t="n">
        <v>30.578389255492</v>
      </c>
      <c r="P93" s="64" t="n">
        <v>-8.40268712772861</v>
      </c>
    </row>
    <row r="94" customFormat="false" ht="12.75" hidden="false" customHeight="false" outlineLevel="0" collapsed="false">
      <c r="A94" s="0"/>
      <c r="C94" s="155" t="s">
        <v>153</v>
      </c>
      <c r="D94" s="172" t="n">
        <v>18.5591188190855</v>
      </c>
      <c r="E94" s="172" t="n">
        <v>45.8538926651307</v>
      </c>
      <c r="F94" s="172" t="n">
        <v>35.5869885157839</v>
      </c>
      <c r="G94" s="173" t="n">
        <v>-2.104</v>
      </c>
      <c r="H94" s="175" t="n">
        <v>-17.0278696966984</v>
      </c>
      <c r="I94" s="64" t="n">
        <v>20.9692683482494</v>
      </c>
      <c r="J94" s="64" t="n">
        <v>46.3225486597716</v>
      </c>
      <c r="K94" s="64" t="n">
        <v>32.708182991979</v>
      </c>
      <c r="L94" s="64" t="n">
        <v>-11.7389146437297</v>
      </c>
      <c r="M94" s="174" t="n">
        <v>31.2665966259195</v>
      </c>
      <c r="N94" s="64" t="n">
        <v>35.3131683916415</v>
      </c>
      <c r="O94" s="64" t="n">
        <v>33.420234982439</v>
      </c>
      <c r="P94" s="64" t="n">
        <v>-2.15363835651958</v>
      </c>
    </row>
    <row r="95" customFormat="false" ht="12.75" hidden="false" customHeight="false" outlineLevel="0" collapsed="false">
      <c r="A95" s="0"/>
      <c r="C95" s="155" t="s">
        <v>154</v>
      </c>
      <c r="D95" s="172" t="n">
        <v>6.26654772874817</v>
      </c>
      <c r="E95" s="172" t="n">
        <v>63.3953286096349</v>
      </c>
      <c r="F95" s="172" t="n">
        <v>30.338123661617</v>
      </c>
      <c r="G95" s="173" t="n">
        <v>-5.126</v>
      </c>
      <c r="H95" s="175" t="n">
        <v>-24.0715759328688</v>
      </c>
      <c r="I95" s="64" t="n">
        <v>22.1370677085309</v>
      </c>
      <c r="J95" s="64" t="n">
        <v>66.332425500089</v>
      </c>
      <c r="K95" s="64" t="n">
        <v>11.5305067913801</v>
      </c>
      <c r="L95" s="64" t="n">
        <v>10.6065609171508</v>
      </c>
      <c r="M95" s="174" t="n">
        <v>10.2619517737946</v>
      </c>
      <c r="N95" s="64" t="n">
        <v>38.7101117156813</v>
      </c>
      <c r="O95" s="64" t="n">
        <v>51.0279365105241</v>
      </c>
      <c r="P95" s="64" t="n">
        <v>-40.7659847367295</v>
      </c>
    </row>
    <row r="96" customFormat="false" ht="12.75" hidden="false" customHeight="false" outlineLevel="0" collapsed="false">
      <c r="A96" s="0"/>
      <c r="C96" s="155" t="s">
        <v>155</v>
      </c>
      <c r="D96" s="172" t="n">
        <v>15.044042830781</v>
      </c>
      <c r="E96" s="172" t="n">
        <v>62.1339269128593</v>
      </c>
      <c r="F96" s="172" t="n">
        <v>22.8220302563596</v>
      </c>
      <c r="G96" s="173" t="n">
        <v>-1.584</v>
      </c>
      <c r="H96" s="175" t="n">
        <v>-7.77798742557861</v>
      </c>
      <c r="I96" s="64" t="n">
        <v>18.1539674794157</v>
      </c>
      <c r="J96" s="64" t="n">
        <v>69.1266813715337</v>
      </c>
      <c r="K96" s="64" t="n">
        <v>12.7193511490506</v>
      </c>
      <c r="L96" s="64" t="n">
        <v>5.43461633036509</v>
      </c>
      <c r="M96" s="174" t="n">
        <v>9.27220754638675</v>
      </c>
      <c r="N96" s="64" t="n">
        <v>58.9056318509439</v>
      </c>
      <c r="O96" s="64" t="n">
        <v>31.8221606026694</v>
      </c>
      <c r="P96" s="64" t="n">
        <v>-22.5499530562826</v>
      </c>
    </row>
    <row r="97" customFormat="false" ht="12.75" hidden="false" customHeight="false" outlineLevel="0" collapsed="false">
      <c r="A97" s="0"/>
      <c r="C97" s="155" t="s">
        <v>156</v>
      </c>
      <c r="D97" s="172" t="n">
        <v>8.5087897700537</v>
      </c>
      <c r="E97" s="172" t="n">
        <v>56.7591192065464</v>
      </c>
      <c r="F97" s="172" t="n">
        <v>34.7320910233999</v>
      </c>
      <c r="G97" s="173" t="n">
        <v>-4.166</v>
      </c>
      <c r="H97" s="175" t="n">
        <v>-26.2233012533463</v>
      </c>
      <c r="I97" s="64" t="n">
        <v>36.2312684311162</v>
      </c>
      <c r="J97" s="64" t="n">
        <v>41.4092043026301</v>
      </c>
      <c r="K97" s="64" t="n">
        <v>22.3595272662537</v>
      </c>
      <c r="L97" s="64" t="n">
        <v>13.8717411648624</v>
      </c>
      <c r="M97" s="174" t="n">
        <v>13.5919777167954</v>
      </c>
      <c r="N97" s="64" t="n">
        <v>55.2360394425468</v>
      </c>
      <c r="O97" s="64" t="n">
        <v>31.1719828406578</v>
      </c>
      <c r="P97" s="64" t="n">
        <v>-17.5800051238624</v>
      </c>
    </row>
    <row r="98" customFormat="false" ht="12.75" hidden="false" customHeight="false" outlineLevel="0" collapsed="false">
      <c r="A98" s="0"/>
      <c r="B98" s="1" t="s">
        <v>122</v>
      </c>
      <c r="C98" s="155" t="s">
        <v>157</v>
      </c>
      <c r="D98" s="172" t="n">
        <v>14.548173638134</v>
      </c>
      <c r="E98" s="172" t="n">
        <v>45.2848047837305</v>
      </c>
      <c r="F98" s="172" t="n">
        <v>40.1670215781355</v>
      </c>
      <c r="G98" s="173" t="n">
        <v>-3.012</v>
      </c>
      <c r="H98" s="175" t="n">
        <v>-25.6188479400016</v>
      </c>
      <c r="I98" s="64" t="n">
        <v>23.1530711328788</v>
      </c>
      <c r="J98" s="64" t="n">
        <v>36.4495931896466</v>
      </c>
      <c r="K98" s="64" t="n">
        <v>40.3973356774747</v>
      </c>
      <c r="L98" s="64" t="n">
        <v>-17.2442645445959</v>
      </c>
      <c r="M98" s="174" t="n">
        <v>21.1953850110988</v>
      </c>
      <c r="N98" s="64" t="n">
        <v>41.5948570113724</v>
      </c>
      <c r="O98" s="64" t="n">
        <v>37.2097579775288</v>
      </c>
      <c r="P98" s="64" t="n">
        <v>-16.0143729664301</v>
      </c>
    </row>
    <row r="99" customFormat="false" ht="12.75" hidden="false" customHeight="false" outlineLevel="0" collapsed="false">
      <c r="B99" s="176" t="s">
        <v>122</v>
      </c>
      <c r="C99" s="155" t="s">
        <v>158</v>
      </c>
      <c r="D99" s="177" t="n">
        <v>22.2201791276792</v>
      </c>
      <c r="E99" s="177" t="n">
        <v>40.2357534155418</v>
      </c>
      <c r="F99" s="177" t="n">
        <v>37.544067456779</v>
      </c>
      <c r="G99" s="178" t="n">
        <v>-3.961</v>
      </c>
      <c r="H99" s="175" t="n">
        <v>-15.3238883290998</v>
      </c>
      <c r="I99" s="179" t="n">
        <v>9.42035700124873</v>
      </c>
      <c r="J99" s="179" t="n">
        <v>51.388285400243</v>
      </c>
      <c r="K99" s="179" t="n">
        <v>39.1913575985083</v>
      </c>
      <c r="L99" s="179" t="n">
        <v>-29.7710005972596</v>
      </c>
      <c r="M99" s="180" t="n">
        <v>14.3874490894271</v>
      </c>
      <c r="N99" s="180" t="n">
        <v>37.9204488003063</v>
      </c>
      <c r="O99" s="180" t="n">
        <v>47.6921021102665</v>
      </c>
      <c r="P99" s="180" t="n">
        <v>-33.3046530208394</v>
      </c>
    </row>
    <row r="100" customFormat="false" ht="12.75" hidden="false" customHeight="false" outlineLevel="0" collapsed="false">
      <c r="I100" s="16"/>
      <c r="J100" s="16"/>
      <c r="K100" s="16"/>
      <c r="M100" s="181"/>
      <c r="N100" s="16"/>
      <c r="O100" s="16"/>
    </row>
    <row r="101" customFormat="false" ht="12.75" hidden="false" customHeight="false" outlineLevel="0" collapsed="false">
      <c r="A101" s="182"/>
      <c r="I101" s="16"/>
      <c r="J101" s="16"/>
      <c r="K101" s="16"/>
      <c r="M101" s="181"/>
      <c r="N101" s="16"/>
      <c r="O101" s="16"/>
    </row>
    <row r="102" customFormat="false" ht="12.75" hidden="false" customHeight="false" outlineLevel="0" collapsed="false">
      <c r="I102" s="16"/>
      <c r="J102" s="16"/>
      <c r="K102" s="16"/>
      <c r="M102" s="181"/>
      <c r="N102" s="16"/>
      <c r="O102" s="16"/>
    </row>
    <row r="103" customFormat="false" ht="12.75" hidden="false" customHeight="false" outlineLevel="0" collapsed="false">
      <c r="M103" s="16"/>
      <c r="N103" s="16"/>
      <c r="O103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9</v>
      </c>
    </row>
    <row r="37" customFormat="false" ht="25.5" hidden="false" customHeight="false" outlineLevel="0" collapsed="false">
      <c r="D37" s="18" t="s">
        <v>16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83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1</v>
      </c>
      <c r="B9" s="35" t="n">
        <v>17.6745502427268</v>
      </c>
      <c r="C9" s="36" t="n">
        <v>38.0294740309247</v>
      </c>
      <c r="D9" s="37" t="n">
        <v>44.2959757263485</v>
      </c>
      <c r="E9" s="37" t="n">
        <v>-26.6214254836218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2</v>
      </c>
      <c r="B11" s="44" t="n">
        <v>10.917438360249</v>
      </c>
      <c r="C11" s="45" t="n">
        <v>33.0968067581915</v>
      </c>
      <c r="D11" s="46" t="n">
        <v>55.9857548815595</v>
      </c>
      <c r="E11" s="46" t="n">
        <v>-45.0683165213106</v>
      </c>
      <c r="F11" s="38"/>
      <c r="G11" s="38"/>
    </row>
    <row r="12" s="39" customFormat="true" ht="12.75" hidden="false" customHeight="true" outlineLevel="0" collapsed="false">
      <c r="A12" s="30" t="s">
        <v>163</v>
      </c>
      <c r="B12" s="44" t="n">
        <v>18.8974117337497</v>
      </c>
      <c r="C12" s="45" t="n">
        <v>37.7778523917806</v>
      </c>
      <c r="D12" s="46" t="n">
        <v>43.3247358744697</v>
      </c>
      <c r="E12" s="46" t="n">
        <v>-24.4273241407199</v>
      </c>
      <c r="F12" s="38"/>
      <c r="G12" s="38"/>
    </row>
    <row r="13" s="39" customFormat="true" ht="12.75" hidden="false" customHeight="true" outlineLevel="0" collapsed="false">
      <c r="A13" s="30" t="s">
        <v>164</v>
      </c>
      <c r="B13" s="44" t="n">
        <v>29.8416716931018</v>
      </c>
      <c r="C13" s="45" t="n">
        <v>54.0497507935228</v>
      </c>
      <c r="D13" s="46" t="n">
        <v>16.1085775133754</v>
      </c>
      <c r="E13" s="46" t="n">
        <v>13.7330941797263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65</v>
      </c>
      <c r="B16" s="44" t="n">
        <v>16.1212126317395</v>
      </c>
      <c r="C16" s="45" t="n">
        <v>36.2102485874584</v>
      </c>
      <c r="D16" s="46" t="n">
        <v>47.6685387808021</v>
      </c>
      <c r="E16" s="46" t="n">
        <v>-31.5473261490626</v>
      </c>
    </row>
    <row r="17" s="39" customFormat="true" ht="11.25" hidden="false" customHeight="false" outlineLevel="0" collapsed="false">
      <c r="A17" s="48" t="s">
        <v>166</v>
      </c>
      <c r="B17" s="44" t="n">
        <v>25.1507023965519</v>
      </c>
      <c r="C17" s="45" t="n">
        <v>46.7853337495469</v>
      </c>
      <c r="D17" s="46" t="n">
        <v>28.0639638539012</v>
      </c>
      <c r="E17" s="46" t="n">
        <v>-2.9132614573493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67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68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183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1</v>
      </c>
      <c r="B31" s="35" t="n">
        <v>9.03132445030331</v>
      </c>
      <c r="C31" s="36" t="n">
        <v>45.4480953822238</v>
      </c>
      <c r="D31" s="37" t="n">
        <v>45.5205801674729</v>
      </c>
      <c r="E31" s="59" t="n">
        <v>-4.681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2</v>
      </c>
      <c r="B33" s="44" t="n">
        <v>8.51648812660185</v>
      </c>
      <c r="C33" s="45" t="n">
        <v>48.7774731756104</v>
      </c>
      <c r="D33" s="46" t="n">
        <v>42.7060386977877</v>
      </c>
      <c r="E33" s="62" t="n">
        <v>-4.454</v>
      </c>
    </row>
    <row r="34" customFormat="false" ht="12.75" hidden="false" customHeight="false" outlineLevel="0" collapsed="false">
      <c r="A34" s="30" t="s">
        <v>163</v>
      </c>
      <c r="B34" s="44" t="n">
        <v>8.59106728007224</v>
      </c>
      <c r="C34" s="45" t="n">
        <v>45.9338394990747</v>
      </c>
      <c r="D34" s="46" t="n">
        <v>45.4750932208531</v>
      </c>
      <c r="E34" s="62" t="n">
        <v>-5.082</v>
      </c>
    </row>
    <row r="35" customFormat="false" ht="12.75" hidden="false" customHeight="false" outlineLevel="0" collapsed="false">
      <c r="A35" s="30" t="s">
        <v>164</v>
      </c>
      <c r="B35" s="44" t="n">
        <v>13.2859555487887</v>
      </c>
      <c r="C35" s="45" t="n">
        <v>32.6642943207385</v>
      </c>
      <c r="D35" s="46" t="n">
        <v>54.0497501304728</v>
      </c>
      <c r="E35" s="62" t="n">
        <v>-2.844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65</v>
      </c>
      <c r="B38" s="44" t="n">
        <v>8.46763802196628</v>
      </c>
      <c r="C38" s="45" t="n">
        <v>46.6198682886298</v>
      </c>
      <c r="D38" s="46" t="n">
        <v>44.9124936894039</v>
      </c>
      <c r="E38" s="62" t="n">
        <v>-4.986</v>
      </c>
    </row>
    <row r="39" s="39" customFormat="true" ht="11.25" hidden="false" customHeight="false" outlineLevel="0" collapsed="false">
      <c r="A39" s="48" t="s">
        <v>166</v>
      </c>
      <c r="B39" s="44" t="n">
        <v>11.7443248151213</v>
      </c>
      <c r="C39" s="45" t="n">
        <v>39.8083989787788</v>
      </c>
      <c r="D39" s="46" t="n">
        <v>48.4472762060999</v>
      </c>
      <c r="E39" s="62" t="n">
        <v>-3.21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3"/>
      <c r="B51" s="184"/>
      <c r="C51" s="26" t="s">
        <v>169</v>
      </c>
      <c r="D51" s="27" t="s">
        <v>170</v>
      </c>
      <c r="E51" s="28" t="s">
        <v>171</v>
      </c>
    </row>
    <row r="52" s="39" customFormat="true" ht="11.25" hidden="false" customHeight="false" outlineLevel="0" collapsed="false">
      <c r="A52" s="185"/>
      <c r="B52" s="186"/>
      <c r="C52" s="26"/>
      <c r="D52" s="27"/>
      <c r="E52" s="28"/>
    </row>
    <row r="53" s="39" customFormat="true" ht="11.25" hidden="false" customHeight="false" outlineLevel="0" collapsed="false">
      <c r="A53" s="187"/>
      <c r="B53" s="188"/>
      <c r="C53" s="32"/>
      <c r="D53" s="32"/>
      <c r="E53" s="33"/>
    </row>
    <row r="54" s="39" customFormat="true" ht="12.75" hidden="false" customHeight="true" outlineLevel="0" collapsed="false">
      <c r="A54" s="88" t="s">
        <v>161</v>
      </c>
      <c r="B54" s="189"/>
      <c r="C54" s="35" t="n">
        <v>21.254776586267</v>
      </c>
      <c r="D54" s="36" t="n">
        <v>68.5513298096378</v>
      </c>
      <c r="E54" s="37" t="n">
        <v>10.1938936040952</v>
      </c>
    </row>
    <row r="55" s="39" customFormat="true" ht="9" hidden="false" customHeight="true" outlineLevel="0" collapsed="false">
      <c r="A55" s="65"/>
      <c r="B55" s="189"/>
      <c r="C55" s="44"/>
      <c r="D55" s="45"/>
      <c r="E55" s="46"/>
    </row>
    <row r="56" s="39" customFormat="true" ht="12.75" hidden="false" customHeight="true" outlineLevel="0" collapsed="false">
      <c r="A56" s="65" t="s">
        <v>162</v>
      </c>
      <c r="B56" s="189"/>
      <c r="C56" s="44" t="n">
        <v>8.4460351934662</v>
      </c>
      <c r="D56" s="45" t="n">
        <v>84.8186205964443</v>
      </c>
      <c r="E56" s="46" t="n">
        <v>6.73534421008948</v>
      </c>
    </row>
    <row r="57" s="39" customFormat="true" ht="12.75" hidden="false" customHeight="true" outlineLevel="0" collapsed="false">
      <c r="A57" s="65" t="s">
        <v>163</v>
      </c>
      <c r="B57" s="189"/>
      <c r="C57" s="44" t="n">
        <v>30.677318677857</v>
      </c>
      <c r="D57" s="45" t="n">
        <v>55.8704386818554</v>
      </c>
      <c r="E57" s="46" t="n">
        <v>13.4522426402876</v>
      </c>
    </row>
    <row r="58" s="39" customFormat="true" ht="12.75" hidden="false" customHeight="true" outlineLevel="0" collapsed="false">
      <c r="A58" s="65" t="s">
        <v>164</v>
      </c>
      <c r="B58" s="189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0" t="s">
        <v>80</v>
      </c>
      <c r="B60" s="46"/>
      <c r="C60" s="45"/>
      <c r="D60" s="45"/>
      <c r="E60" s="189"/>
    </row>
    <row r="61" s="39" customFormat="true" ht="11.25" hidden="false" customHeight="false" outlineLevel="0" collapsed="false">
      <c r="A61" s="91" t="s">
        <v>165</v>
      </c>
      <c r="B61" s="46"/>
      <c r="C61" s="44" t="n">
        <v>21.4645317190316</v>
      </c>
      <c r="D61" s="45" t="n">
        <v>66.3277091838327</v>
      </c>
      <c r="E61" s="46" t="n">
        <v>12.2077590971357</v>
      </c>
    </row>
    <row r="62" s="39" customFormat="true" ht="11.25" hidden="false" customHeight="false" outlineLevel="0" collapsed="false">
      <c r="A62" s="91" t="s">
        <v>166</v>
      </c>
      <c r="B62" s="46"/>
      <c r="C62" s="44" t="n">
        <v>20.2452334731011</v>
      </c>
      <c r="D62" s="45" t="n">
        <v>79.2535274602416</v>
      </c>
      <c r="E62" s="46" t="n">
        <v>0.50123906665735</v>
      </c>
    </row>
    <row r="63" s="39" customFormat="true" ht="9" hidden="false" customHeight="true" outlineLevel="0" collapsed="false">
      <c r="A63" s="81"/>
      <c r="B63" s="190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61</v>
      </c>
      <c r="B10" s="35" t="n">
        <v>4.78179787589443</v>
      </c>
      <c r="C10" s="36" t="n">
        <v>54.7717200830092</v>
      </c>
      <c r="D10" s="37" t="n">
        <v>40.4464820410964</v>
      </c>
      <c r="E10" s="70" t="n">
        <v>-35.664684165202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62</v>
      </c>
      <c r="B12" s="44" t="n">
        <v>5.28165787745477</v>
      </c>
      <c r="C12" s="45" t="n">
        <v>47.5109428606059</v>
      </c>
      <c r="D12" s="46" t="n">
        <v>47.2073992619393</v>
      </c>
      <c r="E12" s="72" t="n">
        <v>-41.9257413844846</v>
      </c>
      <c r="F12" s="38"/>
      <c r="G12" s="38"/>
    </row>
    <row r="13" s="39" customFormat="true" ht="12.75" hidden="false" customHeight="true" outlineLevel="0" collapsed="false">
      <c r="A13" s="30" t="s">
        <v>163</v>
      </c>
      <c r="B13" s="44" t="n">
        <v>4.10869196468896</v>
      </c>
      <c r="C13" s="45" t="n">
        <v>55.8659228450673</v>
      </c>
      <c r="D13" s="46" t="n">
        <v>40.0253851902437</v>
      </c>
      <c r="E13" s="72" t="n">
        <v>-35.9166932255547</v>
      </c>
      <c r="F13" s="38"/>
      <c r="G13" s="38"/>
    </row>
    <row r="14" s="39" customFormat="true" ht="12.75" hidden="false" customHeight="true" outlineLevel="0" collapsed="false">
      <c r="A14" s="30" t="s">
        <v>164</v>
      </c>
      <c r="B14" s="44" t="n">
        <v>7.51633669126338</v>
      </c>
      <c r="C14" s="45" t="n">
        <v>69.2169570311653</v>
      </c>
      <c r="D14" s="46" t="n">
        <v>23.2667062775713</v>
      </c>
      <c r="E14" s="72" t="n">
        <v>-15.750369586308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65</v>
      </c>
      <c r="B17" s="44" t="n">
        <v>4.83100668951982</v>
      </c>
      <c r="C17" s="45" t="n">
        <v>53.6140773603689</v>
      </c>
      <c r="D17" s="46" t="n">
        <v>41.5549159501113</v>
      </c>
      <c r="E17" s="72" t="n">
        <v>-36.7239092605915</v>
      </c>
    </row>
    <row r="18" s="39" customFormat="true" ht="11.25" hidden="false" customHeight="false" outlineLevel="0" collapsed="false">
      <c r="A18" s="48" t="s">
        <v>166</v>
      </c>
      <c r="B18" s="44" t="n">
        <v>4.54495781268445</v>
      </c>
      <c r="C18" s="45" t="n">
        <v>60.3434084738711</v>
      </c>
      <c r="D18" s="46" t="n">
        <v>35.1116337134444</v>
      </c>
      <c r="E18" s="72" t="n">
        <v>-30.56667590076</v>
      </c>
    </row>
    <row r="19" customFormat="false" ht="9" hidden="false" customHeight="true" outlineLevel="0" collapsed="false">
      <c r="A19" s="49"/>
      <c r="B19" s="50"/>
      <c r="C19" s="51"/>
      <c r="D19" s="52"/>
      <c r="E19" s="82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2</v>
      </c>
      <c r="C30" s="27" t="s">
        <v>173</v>
      </c>
      <c r="D30" s="191" t="s">
        <v>174</v>
      </c>
      <c r="E30" s="192" t="s">
        <v>175</v>
      </c>
    </row>
    <row r="31" customFormat="false" ht="15" hidden="false" customHeight="true" outlineLevel="0" collapsed="false">
      <c r="A31" s="29"/>
      <c r="B31" s="26"/>
      <c r="C31" s="27"/>
      <c r="D31" s="191"/>
      <c r="E31" s="192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93"/>
    </row>
    <row r="33" customFormat="false" ht="12.75" hidden="false" customHeight="false" outlineLevel="0" collapsed="false">
      <c r="A33" s="34" t="s">
        <v>161</v>
      </c>
      <c r="B33" s="35" t="n">
        <v>25.0437632135569</v>
      </c>
      <c r="C33" s="36" t="n">
        <v>64.5420518477263</v>
      </c>
      <c r="D33" s="36" t="n">
        <v>7.41604008809635</v>
      </c>
      <c r="E33" s="37" t="n">
        <v>2.99814485062054</v>
      </c>
    </row>
    <row r="34" customFormat="false" ht="9" hidden="false" customHeight="true" outlineLevel="0" collapsed="false">
      <c r="A34" s="30"/>
      <c r="E34" s="112"/>
    </row>
    <row r="35" customFormat="false" ht="12.75" hidden="false" customHeight="false" outlineLevel="0" collapsed="false">
      <c r="A35" s="30" t="s">
        <v>162</v>
      </c>
      <c r="B35" s="44" t="n">
        <v>11.9483643177759</v>
      </c>
      <c r="C35" s="45" t="n">
        <v>74.1264240930777</v>
      </c>
      <c r="D35" s="45" t="n">
        <v>10.9151961883754</v>
      </c>
      <c r="E35" s="46" t="n">
        <v>3.01001540077094</v>
      </c>
    </row>
    <row r="36" customFormat="false" ht="12.75" hidden="false" customHeight="false" outlineLevel="0" collapsed="false">
      <c r="A36" s="30" t="s">
        <v>163</v>
      </c>
      <c r="B36" s="44" t="n">
        <v>22.1150048613271</v>
      </c>
      <c r="C36" s="45" t="n">
        <v>67.4502333434071</v>
      </c>
      <c r="D36" s="45" t="n">
        <v>6.96157513280002</v>
      </c>
      <c r="E36" s="46" t="n">
        <v>3.47318666246581</v>
      </c>
    </row>
    <row r="37" customFormat="false" ht="13.5" hidden="false" customHeight="true" outlineLevel="0" collapsed="false">
      <c r="A37" s="30" t="s">
        <v>164</v>
      </c>
      <c r="B37" s="44" t="n">
        <v>81.6777008214386</v>
      </c>
      <c r="C37" s="45" t="n">
        <v>18.3222991785614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9"/>
    </row>
    <row r="40" s="39" customFormat="true" ht="11.25" hidden="false" customHeight="false" outlineLevel="0" collapsed="false">
      <c r="A40" s="48" t="s">
        <v>165</v>
      </c>
      <c r="B40" s="44" t="n">
        <v>19.4847031607446</v>
      </c>
      <c r="C40" s="45" t="n">
        <v>68.4208712654094</v>
      </c>
      <c r="D40" s="45" t="n">
        <v>8.47334915845328</v>
      </c>
      <c r="E40" s="46" t="n">
        <v>3.62107641539265</v>
      </c>
    </row>
    <row r="41" s="39" customFormat="true" ht="11.25" hidden="false" customHeight="false" outlineLevel="0" collapsed="false">
      <c r="A41" s="48" t="s">
        <v>166</v>
      </c>
      <c r="B41" s="44" t="n">
        <v>51.7992981939149</v>
      </c>
      <c r="C41" s="45" t="n">
        <v>45.8734482301391</v>
      </c>
      <c r="D41" s="45" t="n">
        <v>2.32725357594599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8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61</v>
      </c>
      <c r="B56" s="35" t="n">
        <v>8.7196146760441</v>
      </c>
      <c r="C56" s="36" t="n">
        <v>54.2840707097829</v>
      </c>
      <c r="D56" s="37" t="n">
        <v>36.996314614173</v>
      </c>
      <c r="E56" s="70" t="n">
        <v>-28.2766999381289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62</v>
      </c>
      <c r="B58" s="44" t="n">
        <v>0</v>
      </c>
      <c r="C58" s="45" t="n">
        <v>49.6310908671559</v>
      </c>
      <c r="D58" s="46" t="n">
        <v>50.3689091328441</v>
      </c>
      <c r="E58" s="72" t="n">
        <v>-50.3689091328441</v>
      </c>
      <c r="F58" s="38"/>
    </row>
    <row r="59" s="39" customFormat="true" ht="12.75" hidden="false" customHeight="true" outlineLevel="0" collapsed="false">
      <c r="A59" s="30" t="s">
        <v>163</v>
      </c>
      <c r="B59" s="44" t="n">
        <v>6.94792264334947</v>
      </c>
      <c r="C59" s="45" t="n">
        <v>59.8286825065374</v>
      </c>
      <c r="D59" s="46" t="n">
        <v>33.2233948501131</v>
      </c>
      <c r="E59" s="72" t="n">
        <v>-26.2754722067637</v>
      </c>
      <c r="F59" s="38"/>
    </row>
    <row r="60" s="39" customFormat="true" ht="12.75" hidden="false" customHeight="true" outlineLevel="0" collapsed="false">
      <c r="A60" s="30" t="s">
        <v>164</v>
      </c>
      <c r="B60" s="44" t="n">
        <v>45.3164323702696</v>
      </c>
      <c r="C60" s="45" t="n">
        <v>33.3273655881957</v>
      </c>
      <c r="D60" s="46" t="n">
        <v>21.3562020415346</v>
      </c>
      <c r="E60" s="72" t="n">
        <v>23.960230328735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65</v>
      </c>
      <c r="B63" s="44" t="n">
        <v>5.61308324278436</v>
      </c>
      <c r="C63" s="45" t="n">
        <v>57.5947117681056</v>
      </c>
      <c r="D63" s="46" t="n">
        <v>36.7922049891101</v>
      </c>
      <c r="E63" s="72" t="n">
        <v>-31.1791217463257</v>
      </c>
    </row>
    <row r="64" s="39" customFormat="true" ht="11.25" hidden="false" customHeight="false" outlineLevel="0" collapsed="false">
      <c r="A64" s="48" t="s">
        <v>166</v>
      </c>
      <c r="B64" s="44" t="n">
        <v>23.6712269343279</v>
      </c>
      <c r="C64" s="45" t="n">
        <v>38.3500869424097</v>
      </c>
      <c r="D64" s="46" t="n">
        <v>37.9786861232624</v>
      </c>
      <c r="E64" s="72" t="n">
        <v>-14.3074591889345</v>
      </c>
    </row>
    <row r="65" s="39" customFormat="true" ht="9" hidden="false" customHeight="true" outlineLevel="0" collapsed="false">
      <c r="A65" s="49"/>
      <c r="B65" s="50"/>
      <c r="C65" s="51"/>
      <c r="D65" s="52"/>
      <c r="E65" s="82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61</v>
      </c>
      <c r="B11" s="70" t="n">
        <v>18.1364464349932</v>
      </c>
      <c r="C11" s="36" t="n">
        <v>72.8213178385021</v>
      </c>
      <c r="D11" s="36" t="n">
        <v>11.249182914854</v>
      </c>
      <c r="E11" s="37" t="n">
        <v>15.9294992466439</v>
      </c>
      <c r="F11" s="113" t="n">
        <v>9.31671288750697</v>
      </c>
      <c r="G11" s="114" t="n">
        <v>12.2358466302521</v>
      </c>
      <c r="H11" s="114" t="n">
        <v>5.24491328353355</v>
      </c>
      <c r="I11" s="114" t="n">
        <v>6.64103986577289</v>
      </c>
      <c r="J11" s="114" t="n">
        <v>0</v>
      </c>
      <c r="K11" s="114" t="n">
        <v>4.42415439305569</v>
      </c>
      <c r="L11" s="114" t="n">
        <v>11.9071582010239</v>
      </c>
      <c r="M11" s="114" t="n">
        <v>60.1677297118353</v>
      </c>
      <c r="N11" s="115" t="n">
        <v>0</v>
      </c>
    </row>
    <row r="12" customFormat="false" ht="12.75" hidden="false" customHeight="false" outlineLevel="0" collapsed="false">
      <c r="A12" s="30"/>
      <c r="B12" s="72"/>
      <c r="C12" s="45"/>
      <c r="D12" s="45"/>
      <c r="E12" s="46"/>
      <c r="F12" s="119"/>
      <c r="G12" s="120"/>
      <c r="H12" s="120"/>
      <c r="I12" s="120"/>
      <c r="J12" s="120"/>
      <c r="K12" s="120"/>
      <c r="L12" s="120"/>
      <c r="M12" s="120"/>
      <c r="N12" s="121"/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194" t="s">
        <v>162</v>
      </c>
      <c r="B15" s="72" t="n">
        <v>9.16616331152919</v>
      </c>
      <c r="C15" s="45" t="n">
        <v>73.5907828193694</v>
      </c>
      <c r="D15" s="45" t="n">
        <v>13.2859913060135</v>
      </c>
      <c r="E15" s="46" t="n">
        <v>13.1232258746171</v>
      </c>
      <c r="F15" s="119" t="n">
        <v>0</v>
      </c>
      <c r="G15" s="120" t="n">
        <v>23.1682322991503</v>
      </c>
      <c r="H15" s="120" t="n">
        <v>13.0959685332896</v>
      </c>
      <c r="I15" s="120" t="n">
        <v>17.1305299564782</v>
      </c>
      <c r="J15" s="120" t="n">
        <v>0</v>
      </c>
      <c r="K15" s="120" t="n">
        <v>0</v>
      </c>
      <c r="L15" s="120" t="n">
        <v>0</v>
      </c>
      <c r="M15" s="120" t="n">
        <v>46.6052692110819</v>
      </c>
      <c r="N15" s="121" t="n">
        <v>0</v>
      </c>
    </row>
    <row r="16" customFormat="false" ht="12.75" hidden="false" customHeight="false" outlineLevel="0" collapsed="false">
      <c r="A16" s="194" t="s">
        <v>176</v>
      </c>
      <c r="B16" s="72" t="n">
        <v>22.5678974305758</v>
      </c>
      <c r="C16" s="45" t="n">
        <v>70.1053564658869</v>
      </c>
      <c r="D16" s="45" t="n">
        <v>11.532145423876</v>
      </c>
      <c r="E16" s="46" t="n">
        <v>18.3624981102371</v>
      </c>
      <c r="F16" s="119" t="n">
        <v>12.2037307914348</v>
      </c>
      <c r="G16" s="120" t="n">
        <v>0.363677371896996</v>
      </c>
      <c r="H16" s="120" t="n">
        <v>4.37222348816071</v>
      </c>
      <c r="I16" s="120" t="n">
        <v>5.43141257500835</v>
      </c>
      <c r="J16" s="120" t="n">
        <v>0</v>
      </c>
      <c r="K16" s="120" t="n">
        <v>5.79508994690534</v>
      </c>
      <c r="L16" s="120" t="n">
        <v>15.5968907629614</v>
      </c>
      <c r="M16" s="120" t="n">
        <v>69.2539314815938</v>
      </c>
      <c r="N16" s="121" t="n">
        <v>0</v>
      </c>
    </row>
    <row r="17" customFormat="false" ht="12.75" hidden="false" customHeight="false" outlineLevel="0" collapsed="false">
      <c r="A17" s="194" t="s">
        <v>177</v>
      </c>
      <c r="B17" s="72" t="n">
        <v>16.7716487808326</v>
      </c>
      <c r="C17" s="45" t="n">
        <v>94.3871274194055</v>
      </c>
      <c r="D17" s="45" t="n">
        <v>5.61287258059447</v>
      </c>
      <c r="E17" s="46" t="n">
        <v>0</v>
      </c>
      <c r="F17" s="119" t="n">
        <v>0</v>
      </c>
      <c r="G17" s="120" t="n">
        <v>94.3871274194055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5.61287258059447</v>
      </c>
      <c r="N17" s="121" t="n">
        <v>0</v>
      </c>
    </row>
    <row r="18" customFormat="false" ht="12.75" hidden="false" customHeight="false" outlineLevel="0" collapsed="false">
      <c r="A18" s="194"/>
      <c r="B18" s="72"/>
      <c r="C18" s="45"/>
      <c r="D18" s="45"/>
      <c r="E18" s="46"/>
      <c r="F18" s="120"/>
      <c r="G18" s="120"/>
      <c r="H18" s="120"/>
      <c r="I18" s="120"/>
      <c r="J18" s="120"/>
      <c r="K18" s="120"/>
      <c r="L18" s="120"/>
      <c r="M18" s="120"/>
      <c r="N18" s="121"/>
    </row>
    <row r="19" customFormat="false" ht="12.75" hidden="false" customHeight="false" outlineLevel="0" collapsed="false">
      <c r="A19" s="34" t="s">
        <v>115</v>
      </c>
      <c r="B19" s="72"/>
      <c r="C19" s="45"/>
      <c r="D19" s="45"/>
      <c r="E19" s="46"/>
      <c r="F19" s="120"/>
      <c r="G19" s="120"/>
      <c r="H19" s="120"/>
      <c r="I19" s="120"/>
      <c r="J19" s="120"/>
      <c r="K19" s="120"/>
      <c r="L19" s="120"/>
      <c r="M19" s="120"/>
      <c r="N19" s="121"/>
    </row>
    <row r="20" customFormat="false" ht="12.75" hidden="false" customHeight="false" outlineLevel="0" collapsed="false">
      <c r="A20" s="48" t="s">
        <v>165</v>
      </c>
      <c r="B20" s="72" t="n">
        <v>17.6414155739914</v>
      </c>
      <c r="C20" s="45" t="n">
        <v>78.8783451614095</v>
      </c>
      <c r="D20" s="45" t="n">
        <v>7.18062920109451</v>
      </c>
      <c r="E20" s="46" t="n">
        <v>13.941025637496</v>
      </c>
      <c r="F20" s="119" t="n">
        <v>11.5682204862083</v>
      </c>
      <c r="G20" s="120" t="n">
        <v>5.24966303069573</v>
      </c>
      <c r="H20" s="120" t="n">
        <v>6.51241634550302</v>
      </c>
      <c r="I20" s="120" t="n">
        <v>2.50702825943695</v>
      </c>
      <c r="J20" s="120" t="n">
        <v>0</v>
      </c>
      <c r="K20" s="120" t="n">
        <v>0</v>
      </c>
      <c r="L20" s="120" t="n">
        <v>6.24167833984863</v>
      </c>
      <c r="M20" s="120" t="n">
        <v>67.9209935383074</v>
      </c>
      <c r="N20" s="121" t="n">
        <v>0</v>
      </c>
    </row>
    <row r="21" customFormat="false" ht="12.75" hidden="false" customHeight="false" outlineLevel="0" collapsed="false">
      <c r="A21" s="48" t="s">
        <v>166</v>
      </c>
      <c r="B21" s="72" t="n">
        <v>20.5190102842885</v>
      </c>
      <c r="C21" s="45" t="n">
        <v>47.7574075270903</v>
      </c>
      <c r="D21" s="45" t="n">
        <v>28.0848120019426</v>
      </c>
      <c r="E21" s="46" t="n">
        <v>24.1577804709671</v>
      </c>
      <c r="F21" s="119" t="n">
        <v>0</v>
      </c>
      <c r="G21" s="120" t="n">
        <v>41.144595067974</v>
      </c>
      <c r="H21" s="120" t="n">
        <v>0</v>
      </c>
      <c r="I21" s="120" t="n">
        <v>23.7475329693576</v>
      </c>
      <c r="J21" s="120" t="n">
        <v>0</v>
      </c>
      <c r="K21" s="120" t="n">
        <v>22.7312550547976</v>
      </c>
      <c r="L21" s="120" t="n">
        <v>35.3508495600796</v>
      </c>
      <c r="M21" s="120" t="n">
        <v>28.0848120019426</v>
      </c>
      <c r="N21" s="121" t="n">
        <v>0</v>
      </c>
    </row>
    <row r="22" customFormat="false" ht="12.75" hidden="false" customHeight="false" outlineLevel="0" collapsed="false">
      <c r="A22" s="123"/>
      <c r="B22" s="124"/>
      <c r="C22" s="125"/>
      <c r="D22" s="126"/>
      <c r="E22" s="127"/>
      <c r="F22" s="128"/>
      <c r="G22" s="128"/>
      <c r="H22" s="128"/>
      <c r="I22" s="128"/>
      <c r="J22" s="128"/>
      <c r="K22" s="128"/>
      <c r="L22" s="128"/>
      <c r="M22" s="128"/>
      <c r="N22" s="129"/>
    </row>
    <row r="23" customFormat="false" ht="12.75" hidden="false" customHeight="false" outlineLevel="0" collapsed="false">
      <c r="A23" s="130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5"/>
      <c r="B89" s="196"/>
      <c r="C89" s="196"/>
      <c r="D89" s="196"/>
      <c r="E89" s="196"/>
    </row>
    <row r="90" s="9" customFormat="true" ht="12.75" hidden="false" customHeight="false" outlineLevel="0" collapsed="false">
      <c r="A90" s="195"/>
      <c r="B90" s="197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</row>
    <row r="91" s="9" customFormat="true" ht="12.75" hidden="false" customHeight="false" outlineLevel="0" collapsed="false">
      <c r="A91" s="195"/>
      <c r="B91" s="197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</row>
    <row r="92" s="9" customFormat="true" ht="12.75" hidden="false" customHeight="false" outlineLevel="0" collapsed="false">
      <c r="A92" s="195"/>
      <c r="B92" s="197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</row>
    <row r="93" s="9" customFormat="true" ht="12.75" hidden="false" customHeight="false" outlineLevel="0" collapsed="false">
      <c r="B93" s="197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</row>
    <row r="94" s="9" customFormat="true" ht="12.75" hidden="false" customHeight="false" outlineLevel="0" collapsed="false">
      <c r="B94" s="197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78</v>
      </c>
    </row>
    <row r="37" customFormat="false" ht="25.5" hidden="false" customHeight="false" outlineLevel="0" collapsed="false">
      <c r="D37" s="18" t="s">
        <v>17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2.69371150290719</v>
      </c>
      <c r="C10" s="36" t="n">
        <v>46.9447987453281</v>
      </c>
      <c r="D10" s="37" t="n">
        <v>50.3614897517647</v>
      </c>
      <c r="E10" s="37" t="n">
        <v>-47.6677782488575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2.01267851036168</v>
      </c>
      <c r="C11" s="36" t="n">
        <v>49.6595282414555</v>
      </c>
      <c r="D11" s="37" t="n">
        <v>48.3277932481828</v>
      </c>
      <c r="E11" s="37" t="n">
        <v>-46.3151147378211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2</v>
      </c>
      <c r="B14" s="44" t="n">
        <v>4.54113654730034</v>
      </c>
      <c r="C14" s="45" t="n">
        <v>39.5806044775101</v>
      </c>
      <c r="D14" s="46" t="n">
        <v>55.8782589751895</v>
      </c>
      <c r="E14" s="46" t="n">
        <v>-51.3371224278892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44.4285162118771</v>
      </c>
      <c r="D15" s="43" t="n">
        <v>55.5714837881229</v>
      </c>
      <c r="E15" s="43" t="n">
        <v>-55.5714837881229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6.5418691259564</v>
      </c>
      <c r="D17" s="46" t="n">
        <v>53.4581308740436</v>
      </c>
      <c r="E17" s="46" t="n">
        <v>-53.4581308740436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3.09910070653104</v>
      </c>
      <c r="C18" s="45" t="n">
        <v>45.4228517327255</v>
      </c>
      <c r="D18" s="46" t="n">
        <v>51.4780475607435</v>
      </c>
      <c r="E18" s="46" t="n">
        <v>-48.3789468542124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0.997278171790568</v>
      </c>
      <c r="C19" s="45" t="n">
        <v>34.9277746088549</v>
      </c>
      <c r="D19" s="46" t="n">
        <v>64.0749472193545</v>
      </c>
      <c r="E19" s="46" t="n">
        <v>-63.077669047563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.37168211875466</v>
      </c>
      <c r="C20" s="45" t="n">
        <v>49.8769408496822</v>
      </c>
      <c r="D20" s="46" t="n">
        <v>48.7513770315631</v>
      </c>
      <c r="E20" s="46" t="n">
        <v>-47.3796949128084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0</v>
      </c>
      <c r="C21" s="45" t="n">
        <v>56.9945807730776</v>
      </c>
      <c r="D21" s="46" t="n">
        <v>43.0054192269224</v>
      </c>
      <c r="E21" s="46" t="n">
        <v>-43.0054192269224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.20609162769</v>
      </c>
      <c r="C22" s="45" t="n">
        <v>74.7051605914992</v>
      </c>
      <c r="D22" s="46" t="n">
        <v>24.0887477808108</v>
      </c>
      <c r="E22" s="46" t="n">
        <v>-22.8826561531208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0.870678546617604</v>
      </c>
      <c r="C23" s="45" t="n">
        <v>84.2810295083225</v>
      </c>
      <c r="D23" s="46" t="n">
        <v>14.8482919450599</v>
      </c>
      <c r="E23" s="46" t="n">
        <v>-13.9776133984423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7.03057872750363</v>
      </c>
      <c r="C24" s="45" t="n">
        <v>27.8240990695432</v>
      </c>
      <c r="D24" s="46" t="n">
        <v>65.1453222029532</v>
      </c>
      <c r="E24" s="46" t="n">
        <v>-58.114743475449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1.52172549904973</v>
      </c>
      <c r="C27" s="45" t="n">
        <v>50.0590501467027</v>
      </c>
      <c r="D27" s="46" t="n">
        <v>48.4192243542476</v>
      </c>
      <c r="E27" s="46" t="n">
        <v>-46.8974988551979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3.43205327581688</v>
      </c>
      <c r="C28" s="45" t="n">
        <v>44.982845365843</v>
      </c>
      <c r="D28" s="46" t="n">
        <v>51.5851013583401</v>
      </c>
      <c r="E28" s="46" t="n">
        <v>-48.153048082523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201"/>
    </row>
    <row r="43" customFormat="false" ht="11.25" hidden="false" customHeight="true" outlineLevel="0" collapsed="false">
      <c r="A43" s="34" t="s">
        <v>180</v>
      </c>
      <c r="B43" s="35" t="n">
        <v>6.31507332601171</v>
      </c>
      <c r="C43" s="36" t="n">
        <v>41.6231480890319</v>
      </c>
      <c r="D43" s="37" t="n">
        <v>52.0617785849564</v>
      </c>
      <c r="E43" s="37" t="n">
        <v>-45.7467052589447</v>
      </c>
    </row>
    <row r="44" customFormat="false" ht="11.25" hidden="false" customHeight="true" outlineLevel="0" collapsed="false">
      <c r="A44" s="34" t="s">
        <v>181</v>
      </c>
      <c r="B44" s="35" t="n">
        <v>7.10148513534375</v>
      </c>
      <c r="C44" s="36" t="n">
        <v>45.731689116214</v>
      </c>
      <c r="D44" s="37" t="n">
        <v>47.1668257484423</v>
      </c>
      <c r="E44" s="37" t="n">
        <v>-40.0653406130985</v>
      </c>
    </row>
    <row r="45" customFormat="false" ht="11.25" hidden="false" customHeight="true" outlineLevel="0" collapsed="false">
      <c r="A45" s="30"/>
      <c r="B45" s="44"/>
      <c r="C45" s="45"/>
      <c r="D45" s="46"/>
      <c r="E45" s="201"/>
    </row>
    <row r="46" customFormat="false" ht="11.25" hidden="false" customHeight="true" outlineLevel="0" collapsed="false">
      <c r="A46" s="47" t="s">
        <v>71</v>
      </c>
      <c r="B46" s="202"/>
      <c r="C46" s="203"/>
      <c r="D46" s="204"/>
      <c r="E46" s="204"/>
    </row>
    <row r="47" customFormat="false" ht="11.25" hidden="false" customHeight="true" outlineLevel="0" collapsed="false">
      <c r="A47" s="30" t="s">
        <v>182</v>
      </c>
      <c r="B47" s="44" t="n">
        <v>4.18178920076508</v>
      </c>
      <c r="C47" s="45" t="n">
        <v>30.4779882030728</v>
      </c>
      <c r="D47" s="46" t="n">
        <v>65.3402225961621</v>
      </c>
      <c r="E47" s="46" t="n">
        <v>-61.1584333953971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40.8147406221244</v>
      </c>
      <c r="D48" s="43" t="n">
        <v>59.1852593778756</v>
      </c>
      <c r="E48" s="43" t="n">
        <v>-59.1852593778756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3</v>
      </c>
      <c r="B50" s="44" t="n">
        <v>6.62968257052803</v>
      </c>
      <c r="C50" s="45" t="n">
        <v>40.82548539948</v>
      </c>
      <c r="D50" s="46" t="n">
        <v>52.5448320299919</v>
      </c>
      <c r="E50" s="46" t="n">
        <v>-45.9151494594639</v>
      </c>
    </row>
    <row r="51" customFormat="false" ht="11.25" hidden="false" customHeight="true" outlineLevel="0" collapsed="false">
      <c r="A51" s="30" t="s">
        <v>184</v>
      </c>
      <c r="B51" s="44" t="n">
        <v>1.04294433812266</v>
      </c>
      <c r="C51" s="45" t="n">
        <v>52.7519569649917</v>
      </c>
      <c r="D51" s="46" t="n">
        <v>46.2050986968857</v>
      </c>
      <c r="E51" s="46" t="n">
        <v>-45.162154358763</v>
      </c>
    </row>
    <row r="52" customFormat="false" ht="11.25" hidden="false" customHeight="true" outlineLevel="0" collapsed="false">
      <c r="A52" s="30" t="s">
        <v>185</v>
      </c>
      <c r="B52" s="44" t="n">
        <v>1.23800054314484</v>
      </c>
      <c r="C52" s="45" t="n">
        <v>38.9425367074927</v>
      </c>
      <c r="D52" s="46" t="n">
        <v>59.8194627493625</v>
      </c>
      <c r="E52" s="46" t="n">
        <v>-58.5814622062176</v>
      </c>
    </row>
    <row r="53" customFormat="false" ht="11.25" hidden="false" customHeight="true" outlineLevel="0" collapsed="false">
      <c r="A53" s="30" t="s">
        <v>186</v>
      </c>
      <c r="B53" s="44" t="n">
        <v>0</v>
      </c>
      <c r="C53" s="45" t="n">
        <v>41.1187459787138</v>
      </c>
      <c r="D53" s="46" t="n">
        <v>58.8812540212862</v>
      </c>
      <c r="E53" s="46" t="n">
        <v>-58.8812540212862</v>
      </c>
    </row>
    <row r="54" customFormat="false" ht="11.25" hidden="false" customHeight="true" outlineLevel="0" collapsed="false">
      <c r="A54" s="30" t="s">
        <v>187</v>
      </c>
      <c r="B54" s="44" t="n">
        <v>0</v>
      </c>
      <c r="C54" s="45" t="n">
        <v>30.7972079550774</v>
      </c>
      <c r="D54" s="46" t="n">
        <v>69.2027920449226</v>
      </c>
      <c r="E54" s="46" t="n">
        <v>-69.2027920449226</v>
      </c>
    </row>
    <row r="55" customFormat="false" ht="11.25" hidden="false" customHeight="true" outlineLevel="0" collapsed="false">
      <c r="A55" s="30" t="s">
        <v>188</v>
      </c>
      <c r="B55" s="44" t="n">
        <v>19.5347303614394</v>
      </c>
      <c r="C55" s="45" t="n">
        <v>46.3160353633689</v>
      </c>
      <c r="D55" s="46" t="n">
        <v>34.1492342751917</v>
      </c>
      <c r="E55" s="46" t="n">
        <v>-14.6145039137524</v>
      </c>
    </row>
    <row r="56" s="39" customFormat="true" ht="11.25" hidden="false" customHeight="true" outlineLevel="0" collapsed="false">
      <c r="A56" s="30" t="s">
        <v>189</v>
      </c>
      <c r="B56" s="44" t="n">
        <v>13.6171919524925</v>
      </c>
      <c r="C56" s="45" t="n">
        <v>64.3491482895498</v>
      </c>
      <c r="D56" s="46" t="n">
        <v>22.0336597579577</v>
      </c>
      <c r="E56" s="46" t="n">
        <v>-8.41646780546519</v>
      </c>
    </row>
    <row r="57" s="39" customFormat="true" ht="11.25" hidden="false" customHeight="true" outlineLevel="0" collapsed="false">
      <c r="A57" s="30" t="s">
        <v>190</v>
      </c>
      <c r="B57" s="44" t="n">
        <v>8.79583435173515</v>
      </c>
      <c r="C57" s="45" t="n">
        <v>41.0231513226868</v>
      </c>
      <c r="D57" s="46" t="n">
        <v>50.1810143255781</v>
      </c>
      <c r="E57" s="46" t="n">
        <v>-41.385179973843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4.31924349215019</v>
      </c>
      <c r="C60" s="45" t="n">
        <v>44.8776839564326</v>
      </c>
      <c r="D60" s="46" t="n">
        <v>50.8030725514172</v>
      </c>
      <c r="E60" s="46" t="n">
        <v>-46.483829059267</v>
      </c>
    </row>
    <row r="61" s="39" customFormat="true" ht="11.25" hidden="false" customHeight="true" outlineLevel="0" collapsed="false">
      <c r="A61" s="30" t="s">
        <v>82</v>
      </c>
      <c r="B61" s="44" t="n">
        <v>7.57243009743148</v>
      </c>
      <c r="C61" s="45" t="n">
        <v>39.5728166222518</v>
      </c>
      <c r="D61" s="46" t="n">
        <v>52.8547532803167</v>
      </c>
      <c r="E61" s="46" t="n">
        <v>-45.282323182885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9.87878068555795</v>
      </c>
      <c r="C10" s="36" t="n">
        <v>57.2444479759119</v>
      </c>
      <c r="D10" s="37" t="n">
        <v>32.8767713385302</v>
      </c>
      <c r="E10" s="37" t="n">
        <v>-22.9979906529723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4.96850797946707</v>
      </c>
      <c r="C11" s="36" t="n">
        <v>55.5030506105093</v>
      </c>
      <c r="D11" s="37" t="n">
        <v>39.5284414100236</v>
      </c>
      <c r="E11" s="37" t="n">
        <v>-34.5599334305565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23.1987826110538</v>
      </c>
      <c r="C14" s="45" t="n">
        <v>61.9683029730982</v>
      </c>
      <c r="D14" s="46" t="n">
        <v>14.832914415848</v>
      </c>
      <c r="E14" s="46" t="n">
        <v>8.36586819520581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14.7209044759962</v>
      </c>
      <c r="C15" s="42" t="n">
        <v>51.9577088652731</v>
      </c>
      <c r="D15" s="43" t="n">
        <v>33.3213866587307</v>
      </c>
      <c r="E15" s="43" t="n">
        <v>-18.600482182734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7.1498274021517</v>
      </c>
      <c r="D17" s="46" t="n">
        <v>52.8501725978483</v>
      </c>
      <c r="E17" s="46" t="n">
        <v>-52.8501725978483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1.04294433812266</v>
      </c>
      <c r="C18" s="45" t="n">
        <v>61.0072975737739</v>
      </c>
      <c r="D18" s="46" t="n">
        <v>37.9497580881035</v>
      </c>
      <c r="E18" s="46" t="n">
        <v>-36.9068137499808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.99455634358114</v>
      </c>
      <c r="C19" s="45" t="n">
        <v>51.5923479021798</v>
      </c>
      <c r="D19" s="46" t="n">
        <v>46.413095754239</v>
      </c>
      <c r="E19" s="46" t="n">
        <v>-44.418539410657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4.7019344436639</v>
      </c>
      <c r="C20" s="45" t="n">
        <v>36.4168115350499</v>
      </c>
      <c r="D20" s="46" t="n">
        <v>58.8812540212862</v>
      </c>
      <c r="E20" s="46" t="n">
        <v>-54.1793195776223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23.1307364736959</v>
      </c>
      <c r="C21" s="45" t="n">
        <v>50.3571799612413</v>
      </c>
      <c r="D21" s="46" t="n">
        <v>26.5120835650628</v>
      </c>
      <c r="E21" s="46" t="n">
        <v>-3.38134709136698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7.0444564107195</v>
      </c>
      <c r="C22" s="45" t="n">
        <v>64.6916250700577</v>
      </c>
      <c r="D22" s="46" t="n">
        <v>18.2639185192228</v>
      </c>
      <c r="E22" s="46" t="n">
        <v>-1.2194621085033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5.60456742788897</v>
      </c>
      <c r="C23" s="45" t="n">
        <v>60.1546751971816</v>
      </c>
      <c r="D23" s="46" t="n">
        <v>34.2407573749295</v>
      </c>
      <c r="E23" s="46" t="n">
        <v>-28.6361899470405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8.14030785820129</v>
      </c>
      <c r="C24" s="45" t="n">
        <v>63.2166954651369</v>
      </c>
      <c r="D24" s="46" t="n">
        <v>28.6429966766618</v>
      </c>
      <c r="E24" s="46" t="n">
        <v>-20.502688818460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77308566781143</v>
      </c>
      <c r="C27" s="45" t="n">
        <v>58.1944677862319</v>
      </c>
      <c r="D27" s="46" t="n">
        <v>35.0324465459566</v>
      </c>
      <c r="E27" s="46" t="n">
        <v>-28.2593608781452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1.835343612054</v>
      </c>
      <c r="C28" s="45" t="n">
        <v>56.6459431228314</v>
      </c>
      <c r="D28" s="46" t="n">
        <v>31.5187132651146</v>
      </c>
      <c r="E28" s="46" t="n">
        <v>-19.683369653060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67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68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0</v>
      </c>
      <c r="B43" s="35" t="n">
        <v>13.6077946774839</v>
      </c>
      <c r="C43" s="36" t="n">
        <v>52.4135458606597</v>
      </c>
      <c r="D43" s="37" t="n">
        <v>33.9786594618564</v>
      </c>
      <c r="E43" s="205" t="n">
        <v>-3.856</v>
      </c>
    </row>
    <row r="44" customFormat="false" ht="11.25" hidden="false" customHeight="true" outlineLevel="0" collapsed="false">
      <c r="A44" s="34" t="s">
        <v>181</v>
      </c>
      <c r="B44" s="35" t="n">
        <v>16.4716964862122</v>
      </c>
      <c r="C44" s="36" t="n">
        <v>51.5364695920651</v>
      </c>
      <c r="D44" s="37" t="n">
        <v>31.9918339217227</v>
      </c>
      <c r="E44" s="205" t="n">
        <v>-2.963</v>
      </c>
    </row>
    <row r="45" customFormat="false" ht="11.25" hidden="false" customHeight="true" outlineLevel="0" collapsed="false">
      <c r="A45" s="30"/>
      <c r="B45" s="200"/>
      <c r="C45" s="92"/>
      <c r="D45" s="201"/>
      <c r="E45" s="201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2</v>
      </c>
      <c r="B47" s="44" t="n">
        <v>5.83894355860958</v>
      </c>
      <c r="C47" s="45" t="n">
        <v>54.7927737133194</v>
      </c>
      <c r="D47" s="46" t="n">
        <v>39.3682827280711</v>
      </c>
      <c r="E47" s="62" t="n">
        <v>-6.276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63.0648377515166</v>
      </c>
      <c r="D48" s="43" t="n">
        <v>36.9351622484834</v>
      </c>
      <c r="E48" s="60" t="n">
        <v>-7.017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3</v>
      </c>
      <c r="B50" s="44" t="n">
        <v>2.61801691946312</v>
      </c>
      <c r="C50" s="45" t="n">
        <v>36.1796032849835</v>
      </c>
      <c r="D50" s="46" t="n">
        <v>61.2023797955534</v>
      </c>
      <c r="E50" s="62" t="n">
        <v>-6.909</v>
      </c>
    </row>
    <row r="51" customFormat="false" ht="11.25" hidden="false" customHeight="true" outlineLevel="0" collapsed="false">
      <c r="A51" s="30" t="s">
        <v>184</v>
      </c>
      <c r="B51" s="44" t="n">
        <v>1.04294369024704</v>
      </c>
      <c r="C51" s="45" t="n">
        <v>61.2748922315599</v>
      </c>
      <c r="D51" s="46" t="n">
        <v>37.682164078193</v>
      </c>
      <c r="E51" s="62" t="n">
        <v>-7.861</v>
      </c>
    </row>
    <row r="52" customFormat="false" ht="11.25" hidden="false" customHeight="true" outlineLevel="0" collapsed="false">
      <c r="A52" s="30" t="s">
        <v>185</v>
      </c>
      <c r="B52" s="44" t="n">
        <v>31.2632857189394</v>
      </c>
      <c r="C52" s="45" t="n">
        <v>36.1388030987407</v>
      </c>
      <c r="D52" s="46" t="n">
        <v>32.5979111823199</v>
      </c>
      <c r="E52" s="62" t="n">
        <v>-1.335</v>
      </c>
    </row>
    <row r="53" customFormat="false" ht="11.25" hidden="false" customHeight="true" outlineLevel="0" collapsed="false">
      <c r="A53" s="30" t="s">
        <v>186</v>
      </c>
      <c r="B53" s="44" t="n">
        <v>7.53103077166432</v>
      </c>
      <c r="C53" s="45" t="n">
        <v>42.252245458635</v>
      </c>
      <c r="D53" s="46" t="n">
        <v>50.2167237697006</v>
      </c>
      <c r="E53" s="62" t="n">
        <v>-7.234</v>
      </c>
    </row>
    <row r="54" customFormat="false" ht="11.25" hidden="false" customHeight="true" outlineLevel="0" collapsed="false">
      <c r="A54" s="30" t="s">
        <v>187</v>
      </c>
      <c r="B54" s="44" t="n">
        <v>13.614079390366</v>
      </c>
      <c r="C54" s="45" t="n">
        <v>55.5211957616676</v>
      </c>
      <c r="D54" s="46" t="n">
        <v>30.8647248479664</v>
      </c>
      <c r="E54" s="62" t="n">
        <v>-1.687</v>
      </c>
    </row>
    <row r="55" customFormat="false" ht="11.25" hidden="false" customHeight="true" outlineLevel="0" collapsed="false">
      <c r="A55" s="30" t="s">
        <v>188</v>
      </c>
      <c r="B55" s="44" t="n">
        <v>42.5163631113611</v>
      </c>
      <c r="C55" s="45" t="n">
        <v>42.7146905828654</v>
      </c>
      <c r="D55" s="46" t="n">
        <v>14.7689463057736</v>
      </c>
      <c r="E55" s="62" t="n">
        <v>1.174</v>
      </c>
    </row>
    <row r="56" customFormat="false" ht="11.25" hidden="false" customHeight="true" outlineLevel="0" collapsed="false">
      <c r="A56" s="30" t="s">
        <v>189</v>
      </c>
      <c r="B56" s="44" t="n">
        <v>27.3714915473418</v>
      </c>
      <c r="C56" s="45" t="n">
        <v>55.9736460359092</v>
      </c>
      <c r="D56" s="46" t="n">
        <v>16.654862416749</v>
      </c>
      <c r="E56" s="62" t="n">
        <v>-0.409</v>
      </c>
    </row>
    <row r="57" customFormat="false" ht="11.25" hidden="false" customHeight="true" outlineLevel="0" collapsed="false">
      <c r="A57" s="30" t="s">
        <v>190</v>
      </c>
      <c r="B57" s="44" t="n">
        <v>8.96687300171315</v>
      </c>
      <c r="C57" s="45" t="n">
        <v>81.6364049123119</v>
      </c>
      <c r="D57" s="46" t="n">
        <v>9.39672208597492</v>
      </c>
      <c r="E57" s="62" t="n">
        <v>-0.729</v>
      </c>
    </row>
    <row r="58" customFormat="false" ht="11.25" hidden="false" customHeight="true" outlineLevel="0" collapsed="false">
      <c r="A58" s="30"/>
      <c r="B58" s="35"/>
      <c r="C58" s="36"/>
      <c r="D58" s="37"/>
      <c r="E58" s="205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6.18186101821117</v>
      </c>
      <c r="C60" s="45" t="n">
        <v>51.8838504656083</v>
      </c>
      <c r="D60" s="46" t="n">
        <v>41.9342885161806</v>
      </c>
      <c r="E60" s="62" t="n">
        <v>-5.995</v>
      </c>
    </row>
    <row r="61" s="39" customFormat="true" ht="11.25" hidden="false" customHeight="true" outlineLevel="0" collapsed="false">
      <c r="A61" s="30" t="s">
        <v>82</v>
      </c>
      <c r="B61" s="44" t="n">
        <v>18.2860732622545</v>
      </c>
      <c r="C61" s="45" t="n">
        <v>52.7472497067782</v>
      </c>
      <c r="D61" s="46" t="n">
        <v>28.9666770309673</v>
      </c>
      <c r="E61" s="62" t="n">
        <v>-2.50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12.346388424517</v>
      </c>
      <c r="C10" s="36" t="n">
        <v>53.6494659389132</v>
      </c>
      <c r="D10" s="37" t="n">
        <v>34.0041456365698</v>
      </c>
      <c r="E10" s="37" t="n">
        <v>-21.6577572120528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15.2237089134052</v>
      </c>
      <c r="C11" s="36" t="n">
        <v>50.2004368637849</v>
      </c>
      <c r="D11" s="37" t="n">
        <v>34.5758542228099</v>
      </c>
      <c r="E11" s="37" t="n">
        <v>-19.3521453094046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65"/>
      <c r="C13" s="152"/>
      <c r="D13" s="189"/>
      <c r="E13" s="189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4.54113671116135</v>
      </c>
      <c r="C14" s="45" t="n">
        <v>63.0055804913315</v>
      </c>
      <c r="D14" s="46" t="n">
        <v>32.4532827975072</v>
      </c>
      <c r="E14" s="46" t="n">
        <v>-27.9121460863458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70.2923882641191</v>
      </c>
      <c r="D15" s="43" t="n">
        <v>29.7076117358809</v>
      </c>
      <c r="E15" s="43" t="n">
        <v>-29.707611735880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8.73705485509334</v>
      </c>
      <c r="C17" s="45" t="n">
        <v>48.5159159867873</v>
      </c>
      <c r="D17" s="46" t="n">
        <v>42.7470291581194</v>
      </c>
      <c r="E17" s="46" t="n">
        <v>-34.0099743030261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29.3242906741901</v>
      </c>
      <c r="C18" s="45" t="n">
        <v>44.1975466051755</v>
      </c>
      <c r="D18" s="46" t="n">
        <v>26.4781627206344</v>
      </c>
      <c r="E18" s="46" t="n">
        <v>2.84612795355561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1.3212280202223</v>
      </c>
      <c r="C19" s="45" t="n">
        <v>46.0354979757909</v>
      </c>
      <c r="D19" s="46" t="n">
        <v>42.6432740039868</v>
      </c>
      <c r="E19" s="46" t="n">
        <v>-31.3220459837645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3.2828849141377</v>
      </c>
      <c r="C20" s="45" t="n">
        <v>56.9068156244378</v>
      </c>
      <c r="D20" s="46" t="n">
        <v>29.8102994614245</v>
      </c>
      <c r="E20" s="46" t="n">
        <v>-16.5274145472868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13.1119822873673</v>
      </c>
      <c r="C21" s="45" t="n">
        <v>64.3268952348244</v>
      </c>
      <c r="D21" s="46" t="n">
        <v>22.5611224778082</v>
      </c>
      <c r="E21" s="46" t="n">
        <v>-9.4491401904409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4.82436750617997</v>
      </c>
      <c r="C22" s="45" t="n">
        <v>63.0118389674899</v>
      </c>
      <c r="D22" s="46" t="n">
        <v>32.1637935263301</v>
      </c>
      <c r="E22" s="46" t="n">
        <v>-27.339426020150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10.8900416938116</v>
      </c>
      <c r="C23" s="45" t="n">
        <v>75.4636083472879</v>
      </c>
      <c r="D23" s="46" t="n">
        <v>13.6463499589005</v>
      </c>
      <c r="E23" s="46" t="n">
        <v>-2.75630826508884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28.928313397988</v>
      </c>
      <c r="C24" s="45" t="n">
        <v>27.2797824360981</v>
      </c>
      <c r="D24" s="46" t="n">
        <v>43.7919041659139</v>
      </c>
      <c r="E24" s="46" t="n">
        <v>-14.8635907679258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10.9663545925079</v>
      </c>
      <c r="C27" s="45" t="n">
        <v>52.5329988077034</v>
      </c>
      <c r="D27" s="46" t="n">
        <v>36.5006465997887</v>
      </c>
      <c r="E27" s="46" t="n">
        <v>-25.534292007280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3.2157986588093</v>
      </c>
      <c r="C28" s="45" t="n">
        <v>54.352831267799</v>
      </c>
      <c r="D28" s="46" t="n">
        <v>32.4313700733917</v>
      </c>
      <c r="E28" s="46" t="n">
        <v>-19.215571414582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80</v>
      </c>
      <c r="B11" s="70" t="n">
        <v>17.0838782474564</v>
      </c>
      <c r="C11" s="36" t="n">
        <v>63.3990517812188</v>
      </c>
      <c r="D11" s="36" t="n">
        <v>6.98260923240506</v>
      </c>
      <c r="E11" s="37" t="n">
        <v>29.6183389863762</v>
      </c>
      <c r="F11" s="113" t="n">
        <v>41.2304886305736</v>
      </c>
      <c r="G11" s="114" t="n">
        <v>13.1364231685322</v>
      </c>
      <c r="H11" s="114" t="n">
        <v>10.1607823616539</v>
      </c>
      <c r="I11" s="114" t="n">
        <v>21.250907720868</v>
      </c>
      <c r="J11" s="114" t="n">
        <v>0</v>
      </c>
      <c r="K11" s="114" t="n">
        <v>12.1504143264738</v>
      </c>
      <c r="L11" s="114" t="n">
        <v>13.1803701284792</v>
      </c>
      <c r="M11" s="114" t="n">
        <v>22.8131340639539</v>
      </c>
      <c r="N11" s="115" t="n">
        <v>0</v>
      </c>
    </row>
    <row r="12" customFormat="false" ht="12.75" hidden="false" customHeight="false" outlineLevel="0" collapsed="false">
      <c r="A12" s="34" t="s">
        <v>181</v>
      </c>
      <c r="B12" s="70" t="n">
        <v>20.4344337778616</v>
      </c>
      <c r="C12" s="36" t="n">
        <v>72.5430056220677</v>
      </c>
      <c r="D12" s="36" t="n">
        <v>5.64820849516891</v>
      </c>
      <c r="E12" s="37" t="n">
        <v>21.8087858827634</v>
      </c>
      <c r="F12" s="113" t="n">
        <v>35.0957391297968</v>
      </c>
      <c r="G12" s="114" t="n">
        <v>15.0310705443547</v>
      </c>
      <c r="H12" s="114" t="n">
        <v>9.28476495312053</v>
      </c>
      <c r="I12" s="114" t="n">
        <v>21.9744031051099</v>
      </c>
      <c r="J12" s="114" t="n">
        <v>0</v>
      </c>
      <c r="K12" s="114" t="n">
        <v>13.9028510684596</v>
      </c>
      <c r="L12" s="114" t="n">
        <v>15.0813559109798</v>
      </c>
      <c r="M12" s="114" t="n">
        <v>26.1034395020502</v>
      </c>
      <c r="N12" s="115" t="n">
        <v>0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182</v>
      </c>
      <c r="B15" s="72" t="n">
        <v>7.99489097774346</v>
      </c>
      <c r="C15" s="45" t="n">
        <v>0</v>
      </c>
      <c r="D15" s="45" t="n">
        <v>16.234596163813</v>
      </c>
      <c r="E15" s="46" t="n">
        <v>83.765403836187</v>
      </c>
      <c r="F15" s="119" t="n">
        <v>83.765403836187</v>
      </c>
      <c r="G15" s="120" t="n">
        <v>0</v>
      </c>
      <c r="H15" s="120" t="n">
        <v>16.234596163813</v>
      </c>
      <c r="I15" s="120" t="n">
        <v>16.234596163813</v>
      </c>
      <c r="J15" s="120" t="n">
        <v>0</v>
      </c>
      <c r="K15" s="120" t="n">
        <v>0</v>
      </c>
      <c r="L15" s="120" t="n">
        <v>0</v>
      </c>
      <c r="M15" s="120" t="n">
        <v>0</v>
      </c>
      <c r="N15" s="121" t="n">
        <v>0</v>
      </c>
    </row>
    <row r="16" customFormat="false" ht="12.75" hidden="false" customHeight="false" outlineLevel="0" collapsed="false">
      <c r="A16" s="40" t="s">
        <v>70</v>
      </c>
      <c r="B16" s="72" t="n">
        <v>3.61377492284985</v>
      </c>
      <c r="C16" s="45" t="n">
        <v>0</v>
      </c>
      <c r="D16" s="45" t="n">
        <v>100</v>
      </c>
      <c r="E16" s="46" t="n">
        <v>0</v>
      </c>
      <c r="F16" s="119" t="s">
        <v>191</v>
      </c>
      <c r="G16" s="120" t="s">
        <v>191</v>
      </c>
      <c r="H16" s="120" t="s">
        <v>191</v>
      </c>
      <c r="I16" s="120" t="s">
        <v>191</v>
      </c>
      <c r="J16" s="120" t="s">
        <v>191</v>
      </c>
      <c r="K16" s="120" t="s">
        <v>191</v>
      </c>
      <c r="L16" s="120" t="s">
        <v>191</v>
      </c>
      <c r="M16" s="120" t="s">
        <v>191</v>
      </c>
      <c r="N16" s="121" t="s">
        <v>191</v>
      </c>
    </row>
    <row r="17" customFormat="false" ht="12.75" hidden="false" customHeight="false" outlineLevel="0" collapsed="false">
      <c r="A17" s="206"/>
      <c r="B17" s="72"/>
      <c r="C17" s="45"/>
      <c r="D17" s="45"/>
      <c r="E17" s="46"/>
      <c r="F17" s="119"/>
      <c r="G17" s="120"/>
      <c r="H17" s="120"/>
      <c r="I17" s="120"/>
      <c r="J17" s="120"/>
      <c r="K17" s="120"/>
      <c r="L17" s="120"/>
      <c r="M17" s="120"/>
      <c r="N17" s="121"/>
    </row>
    <row r="18" customFormat="false" ht="12.75" hidden="false" customHeight="false" outlineLevel="0" collapsed="false">
      <c r="A18" s="30" t="s">
        <v>183</v>
      </c>
      <c r="B18" s="72" t="n">
        <v>8.95165564458171</v>
      </c>
      <c r="C18" s="45" t="n">
        <v>89.5561562428246</v>
      </c>
      <c r="D18" s="45" t="n">
        <v>10.4438437571754</v>
      </c>
      <c r="E18" s="46" t="n">
        <v>0</v>
      </c>
      <c r="F18" s="119" t="s">
        <v>191</v>
      </c>
      <c r="G18" s="120" t="s">
        <v>191</v>
      </c>
      <c r="H18" s="120" t="s">
        <v>191</v>
      </c>
      <c r="I18" s="120" t="s">
        <v>191</v>
      </c>
      <c r="J18" s="120" t="s">
        <v>191</v>
      </c>
      <c r="K18" s="120" t="s">
        <v>191</v>
      </c>
      <c r="L18" s="120" t="s">
        <v>191</v>
      </c>
      <c r="M18" s="120" t="s">
        <v>191</v>
      </c>
      <c r="N18" s="121" t="s">
        <v>191</v>
      </c>
    </row>
    <row r="19" customFormat="false" ht="12.75" hidden="false" customHeight="false" outlineLevel="0" collapsed="false">
      <c r="A19" s="30" t="s">
        <v>184</v>
      </c>
      <c r="B19" s="72" t="n">
        <v>13.2693018424319</v>
      </c>
      <c r="C19" s="45" t="n">
        <v>100</v>
      </c>
      <c r="D19" s="45" t="n">
        <v>0</v>
      </c>
      <c r="E19" s="46" t="n">
        <v>0</v>
      </c>
      <c r="F19" s="119" t="s">
        <v>191</v>
      </c>
      <c r="G19" s="120" t="s">
        <v>191</v>
      </c>
      <c r="H19" s="120" t="s">
        <v>191</v>
      </c>
      <c r="I19" s="120" t="s">
        <v>191</v>
      </c>
      <c r="J19" s="120" t="s">
        <v>191</v>
      </c>
      <c r="K19" s="120" t="s">
        <v>191</v>
      </c>
      <c r="L19" s="120" t="s">
        <v>191</v>
      </c>
      <c r="M19" s="120" t="s">
        <v>191</v>
      </c>
      <c r="N19" s="121" t="s">
        <v>191</v>
      </c>
    </row>
    <row r="20" customFormat="false" ht="12.75" hidden="false" customHeight="false" outlineLevel="0" collapsed="false">
      <c r="A20" s="30" t="s">
        <v>185</v>
      </c>
      <c r="B20" s="72" t="n">
        <v>36.8836553524778</v>
      </c>
      <c r="C20" s="45" t="n">
        <v>52.5845820806427</v>
      </c>
      <c r="D20" s="45" t="n">
        <v>2.05119528746891</v>
      </c>
      <c r="E20" s="46" t="n">
        <v>45.3642226318884</v>
      </c>
      <c r="F20" s="119" t="n">
        <v>52.5845820806427</v>
      </c>
      <c r="G20" s="120" t="n">
        <v>9.64393460970614</v>
      </c>
      <c r="H20" s="120" t="n">
        <v>0</v>
      </c>
      <c r="I20" s="120" t="n">
        <v>0</v>
      </c>
      <c r="J20" s="120" t="n">
        <v>0</v>
      </c>
      <c r="K20" s="120" t="n">
        <v>37.7714833096512</v>
      </c>
      <c r="L20" s="120" t="n">
        <v>0</v>
      </c>
      <c r="M20" s="120" t="n">
        <v>0</v>
      </c>
      <c r="N20" s="121" t="n">
        <v>0</v>
      </c>
    </row>
    <row r="21" customFormat="false" ht="12.75" hidden="false" customHeight="false" outlineLevel="0" collapsed="false">
      <c r="A21" s="30" t="s">
        <v>186</v>
      </c>
      <c r="B21" s="72" t="n">
        <v>17.4677983031093</v>
      </c>
      <c r="C21" s="45" t="n">
        <v>46.0282711293637</v>
      </c>
      <c r="D21" s="45" t="n">
        <v>7.85263314215449</v>
      </c>
      <c r="E21" s="46" t="n">
        <v>46.1190957284818</v>
      </c>
      <c r="F21" s="119" t="n">
        <v>8.34343392313125</v>
      </c>
      <c r="G21" s="120" t="n">
        <v>0</v>
      </c>
      <c r="H21" s="120" t="n">
        <v>0</v>
      </c>
      <c r="I21" s="120" t="n">
        <v>46.1190957284818</v>
      </c>
      <c r="J21" s="120" t="n">
        <v>0</v>
      </c>
      <c r="K21" s="120" t="n">
        <v>46.1190957284818</v>
      </c>
      <c r="L21" s="120" t="n">
        <v>46.1190957284818</v>
      </c>
      <c r="M21" s="120" t="n">
        <v>45.537470348387</v>
      </c>
      <c r="N21" s="121" t="n">
        <v>0</v>
      </c>
    </row>
    <row r="22" customFormat="false" ht="12.75" hidden="false" customHeight="false" outlineLevel="0" collapsed="false">
      <c r="A22" s="30" t="s">
        <v>187</v>
      </c>
      <c r="B22" s="72" t="n">
        <v>20.3865139879803</v>
      </c>
      <c r="C22" s="45" t="n">
        <v>19.8728489753349</v>
      </c>
      <c r="D22" s="45" t="n">
        <v>0</v>
      </c>
      <c r="E22" s="46" t="n">
        <v>80.1271510246651</v>
      </c>
      <c r="F22" s="119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80.1271510246651</v>
      </c>
      <c r="M22" s="120" t="n">
        <v>19.8728489753349</v>
      </c>
      <c r="N22" s="121" t="n">
        <v>0</v>
      </c>
    </row>
    <row r="23" customFormat="false" ht="12.75" hidden="false" customHeight="false" outlineLevel="0" collapsed="false">
      <c r="A23" s="30" t="s">
        <v>188</v>
      </c>
      <c r="B23" s="72" t="n">
        <v>29.5287596334752</v>
      </c>
      <c r="C23" s="45" t="n">
        <v>75.0270903475099</v>
      </c>
      <c r="D23" s="45" t="n">
        <v>0</v>
      </c>
      <c r="E23" s="46" t="n">
        <v>24.9729096524901</v>
      </c>
      <c r="F23" s="119" t="n">
        <v>24.9729096524901</v>
      </c>
      <c r="G23" s="120" t="n">
        <v>56.2756818938382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1.67091611641812</v>
      </c>
      <c r="M23" s="120" t="n">
        <v>60.360149504671</v>
      </c>
      <c r="N23" s="121" t="n">
        <v>0</v>
      </c>
    </row>
    <row r="24" customFormat="false" ht="12.75" hidden="false" customHeight="false" outlineLevel="0" collapsed="false">
      <c r="A24" s="30" t="s">
        <v>189</v>
      </c>
      <c r="B24" s="72" t="n">
        <v>29.0188590790404</v>
      </c>
      <c r="C24" s="45" t="n">
        <v>100</v>
      </c>
      <c r="D24" s="45" t="n">
        <v>0</v>
      </c>
      <c r="E24" s="46" t="n">
        <v>0</v>
      </c>
      <c r="F24" s="119" t="n">
        <v>18.6574744798101</v>
      </c>
      <c r="G24" s="120" t="n">
        <v>2.72702900958214</v>
      </c>
      <c r="H24" s="120" t="n">
        <v>0</v>
      </c>
      <c r="I24" s="120" t="n">
        <v>47.4102746166509</v>
      </c>
      <c r="J24" s="120" t="n">
        <v>0</v>
      </c>
      <c r="K24" s="120" t="n">
        <v>0</v>
      </c>
      <c r="L24" s="120" t="n">
        <v>1.90695016637524</v>
      </c>
      <c r="M24" s="120" t="n">
        <v>31.2052218939569</v>
      </c>
      <c r="N24" s="121" t="n">
        <v>0</v>
      </c>
    </row>
    <row r="25" customFormat="false" ht="12.75" hidden="false" customHeight="false" outlineLevel="0" collapsed="false">
      <c r="A25" s="30" t="s">
        <v>190</v>
      </c>
      <c r="B25" s="72" t="n">
        <v>10.5329930723613</v>
      </c>
      <c r="C25" s="45" t="n">
        <v>60.2599881462069</v>
      </c>
      <c r="D25" s="45" t="n">
        <v>39.7400118537931</v>
      </c>
      <c r="E25" s="46" t="n">
        <v>0</v>
      </c>
      <c r="F25" s="119" t="n">
        <v>39.7400118537931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2.70340017029571</v>
      </c>
      <c r="M25" s="120" t="n">
        <v>57.5565879759112</v>
      </c>
      <c r="N25" s="121" t="n">
        <v>0</v>
      </c>
    </row>
    <row r="26" customFormat="false" ht="12.75" hidden="false" customHeight="false" outlineLevel="0" collapsed="false">
      <c r="A26" s="30"/>
      <c r="B26" s="72"/>
      <c r="C26" s="45"/>
      <c r="D26" s="45"/>
      <c r="E26" s="46"/>
      <c r="F26" s="120"/>
      <c r="G26" s="120"/>
      <c r="H26" s="120"/>
      <c r="I26" s="120"/>
      <c r="J26" s="120"/>
      <c r="K26" s="120"/>
      <c r="L26" s="120"/>
      <c r="M26" s="120"/>
      <c r="N26" s="121"/>
    </row>
    <row r="27" customFormat="false" ht="12.75" hidden="false" customHeight="false" outlineLevel="0" collapsed="false">
      <c r="A27" s="30"/>
      <c r="B27" s="72"/>
      <c r="C27" s="45"/>
      <c r="D27" s="45"/>
      <c r="E27" s="46"/>
      <c r="F27" s="120"/>
      <c r="G27" s="120"/>
      <c r="H27" s="120"/>
      <c r="I27" s="120"/>
      <c r="J27" s="120"/>
      <c r="K27" s="120"/>
      <c r="L27" s="120"/>
      <c r="M27" s="120"/>
      <c r="N27" s="121"/>
    </row>
    <row r="28" customFormat="false" ht="12.75" hidden="false" customHeight="false" outlineLevel="0" collapsed="false">
      <c r="A28" s="34" t="s">
        <v>115</v>
      </c>
      <c r="B28" s="72"/>
      <c r="C28" s="45"/>
      <c r="D28" s="45"/>
      <c r="E28" s="46"/>
      <c r="F28" s="120"/>
      <c r="G28" s="120"/>
      <c r="H28" s="120"/>
      <c r="I28" s="120"/>
      <c r="J28" s="120"/>
      <c r="K28" s="120"/>
      <c r="L28" s="120"/>
      <c r="M28" s="120"/>
      <c r="N28" s="121"/>
    </row>
    <row r="29" customFormat="false" ht="12.75" hidden="false" customHeight="false" outlineLevel="0" collapsed="false">
      <c r="A29" s="30" t="s">
        <v>81</v>
      </c>
      <c r="B29" s="72" t="n">
        <v>13.7559046735195</v>
      </c>
      <c r="C29" s="45" t="n">
        <v>43.4856118692131</v>
      </c>
      <c r="D29" s="45" t="n">
        <v>20.7015193059816</v>
      </c>
      <c r="E29" s="46" t="n">
        <v>35.8128688248053</v>
      </c>
      <c r="F29" s="119" t="n">
        <v>64.3731098890272</v>
      </c>
      <c r="G29" s="120" t="n">
        <v>4.70701537153908</v>
      </c>
      <c r="H29" s="120" t="n">
        <v>5.91376016436297</v>
      </c>
      <c r="I29" s="120" t="n">
        <v>7.79920182910863</v>
      </c>
      <c r="J29" s="120" t="n">
        <v>0</v>
      </c>
      <c r="K29" s="120" t="n">
        <v>3.88974470849036</v>
      </c>
      <c r="L29" s="120" t="n">
        <v>5.90207184789868</v>
      </c>
      <c r="M29" s="120" t="n">
        <v>18.0269128965489</v>
      </c>
      <c r="N29" s="121" t="n">
        <v>0</v>
      </c>
    </row>
    <row r="30" customFormat="false" ht="12.75" hidden="false" customHeight="false" outlineLevel="0" collapsed="false">
      <c r="A30" s="30" t="s">
        <v>82</v>
      </c>
      <c r="B30" s="72" t="n">
        <v>19.1804748797452</v>
      </c>
      <c r="C30" s="45" t="n">
        <v>72.3963290607133</v>
      </c>
      <c r="D30" s="45" t="n">
        <v>0.784140336531298</v>
      </c>
      <c r="E30" s="46" t="n">
        <v>26.8195306027554</v>
      </c>
      <c r="F30" s="119" t="n">
        <v>30.7742047661722</v>
      </c>
      <c r="G30" s="120" t="n">
        <v>16.9449926365203</v>
      </c>
      <c r="H30" s="120" t="n">
        <v>12.0796691280812</v>
      </c>
      <c r="I30" s="120" t="n">
        <v>27.3286485996501</v>
      </c>
      <c r="J30" s="120" t="n">
        <v>0</v>
      </c>
      <c r="K30" s="120" t="n">
        <v>15.8827446217778</v>
      </c>
      <c r="L30" s="120" t="n">
        <v>16.4688460544176</v>
      </c>
      <c r="M30" s="120" t="n">
        <v>24.9756413532228</v>
      </c>
      <c r="N30" s="121" t="n">
        <v>0</v>
      </c>
    </row>
    <row r="31" customFormat="false" ht="12.75" hidden="false" customHeight="false" outlineLevel="0" collapsed="false">
      <c r="A31" s="123"/>
      <c r="B31" s="124"/>
      <c r="C31" s="125"/>
      <c r="D31" s="126"/>
      <c r="E31" s="127"/>
      <c r="F31" s="128"/>
      <c r="G31" s="128"/>
      <c r="H31" s="128"/>
      <c r="I31" s="128"/>
      <c r="J31" s="128"/>
      <c r="K31" s="128"/>
      <c r="L31" s="128"/>
      <c r="M31" s="128"/>
      <c r="N31" s="129"/>
    </row>
    <row r="32" customFormat="false" ht="12.75" hidden="false" customHeight="false" outlineLevel="0" collapsed="false">
      <c r="A32" s="130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6" s="9" customFormat="true" ht="12.75" hidden="false" customHeight="false" outlineLevel="0" collapsed="false">
      <c r="A96" s="207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</row>
    <row r="97" customFormat="false" ht="12.75" hidden="false" customHeight="false" outlineLevel="0" collapsed="false">
      <c r="A97" s="209"/>
      <c r="B97" s="210"/>
      <c r="C97" s="210"/>
      <c r="D97" s="210"/>
      <c r="E97" s="210"/>
      <c r="F97" s="111"/>
      <c r="G97" s="111"/>
      <c r="H97" s="111"/>
      <c r="I97" s="111"/>
      <c r="J97" s="111"/>
      <c r="K97" s="111"/>
      <c r="L97" s="111"/>
      <c r="M97" s="111"/>
      <c r="N97" s="112"/>
    </row>
    <row r="98" customFormat="false" ht="12.75" hidden="false" customHeight="true" outlineLevel="0" collapsed="false">
      <c r="A98" s="209"/>
      <c r="B98" s="211" t="s">
        <v>192</v>
      </c>
      <c r="C98" s="212" t="s">
        <v>193</v>
      </c>
      <c r="D98" s="212"/>
      <c r="E98" s="212"/>
      <c r="F98" s="212" t="s">
        <v>194</v>
      </c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true" outlineLevel="0" collapsed="false">
      <c r="A99" s="209"/>
      <c r="B99" s="211"/>
      <c r="C99" s="213" t="s">
        <v>195</v>
      </c>
      <c r="D99" s="214" t="s">
        <v>103</v>
      </c>
      <c r="E99" s="215" t="s">
        <v>196</v>
      </c>
      <c r="F99" s="216" t="s">
        <v>197</v>
      </c>
      <c r="G99" s="215" t="s">
        <v>198</v>
      </c>
      <c r="H99" s="215" t="s">
        <v>199</v>
      </c>
      <c r="I99" s="215" t="s">
        <v>200</v>
      </c>
      <c r="J99" s="215" t="s">
        <v>109</v>
      </c>
      <c r="K99" s="215" t="s">
        <v>201</v>
      </c>
      <c r="L99" s="215" t="s">
        <v>202</v>
      </c>
      <c r="M99" s="215" t="s">
        <v>203</v>
      </c>
      <c r="N99" s="215" t="s">
        <v>113</v>
      </c>
    </row>
    <row r="100" customFormat="false" ht="12.75" hidden="false" customHeight="false" outlineLevel="0" collapsed="false">
      <c r="A100" s="217"/>
      <c r="B100" s="211"/>
      <c r="C100" s="213"/>
      <c r="D100" s="214"/>
      <c r="E100" s="215"/>
      <c r="F100" s="216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30" t="s">
        <v>182</v>
      </c>
      <c r="B101" s="218" t="n">
        <v>610273325</v>
      </c>
      <c r="C101" s="219" t="n">
        <v>0</v>
      </c>
      <c r="D101" s="219" t="n">
        <v>7920971</v>
      </c>
      <c r="E101" s="219" t="n">
        <v>40869716</v>
      </c>
      <c r="F101" s="219" t="n">
        <v>40869716</v>
      </c>
      <c r="G101" s="219" t="n">
        <v>0</v>
      </c>
      <c r="H101" s="219" t="n">
        <v>7920971</v>
      </c>
      <c r="I101" s="219" t="n">
        <v>7920971</v>
      </c>
      <c r="J101" s="219" t="n">
        <v>0</v>
      </c>
      <c r="K101" s="219" t="n">
        <v>0</v>
      </c>
      <c r="L101" s="219" t="n">
        <v>0</v>
      </c>
      <c r="M101" s="219" t="n">
        <v>0</v>
      </c>
      <c r="N101" s="219" t="n">
        <v>0</v>
      </c>
    </row>
    <row r="102" customFormat="false" ht="12.75" hidden="false" customHeight="false" outlineLevel="0" collapsed="false">
      <c r="A102" s="40" t="s">
        <v>70</v>
      </c>
      <c r="B102" s="218" t="n">
        <v>149946887</v>
      </c>
      <c r="C102" s="219" t="n">
        <v>0</v>
      </c>
      <c r="D102" s="219" t="n">
        <v>5418743</v>
      </c>
      <c r="E102" s="219" t="n">
        <v>0</v>
      </c>
      <c r="F102" s="219" t="n">
        <v>0</v>
      </c>
      <c r="G102" s="219" t="n">
        <v>0</v>
      </c>
      <c r="H102" s="219" t="n">
        <v>5418743</v>
      </c>
      <c r="I102" s="219" t="n">
        <v>5418743</v>
      </c>
      <c r="J102" s="219" t="n">
        <v>0</v>
      </c>
      <c r="K102" s="219" t="n">
        <v>0</v>
      </c>
      <c r="L102" s="219" t="n">
        <v>0</v>
      </c>
      <c r="M102" s="219" t="n">
        <v>0</v>
      </c>
      <c r="N102" s="219" t="n">
        <v>0</v>
      </c>
    </row>
    <row r="103" customFormat="false" ht="12.75" hidden="false" customHeight="false" outlineLevel="0" collapsed="false">
      <c r="A103" s="30" t="s">
        <v>183</v>
      </c>
      <c r="B103" s="218" t="n">
        <v>391793992</v>
      </c>
      <c r="C103" s="219" t="n">
        <v>31409179</v>
      </c>
      <c r="D103" s="219" t="n">
        <v>3662870</v>
      </c>
      <c r="E103" s="219" t="n">
        <v>0</v>
      </c>
      <c r="F103" s="219" t="n">
        <v>0</v>
      </c>
      <c r="G103" s="219" t="n">
        <v>0</v>
      </c>
      <c r="H103" s="219" t="n">
        <v>31409179</v>
      </c>
      <c r="I103" s="219" t="n">
        <v>31409179</v>
      </c>
      <c r="J103" s="219" t="n">
        <v>0</v>
      </c>
      <c r="K103" s="219" t="n">
        <v>0</v>
      </c>
      <c r="L103" s="219" t="n">
        <v>35072049</v>
      </c>
      <c r="M103" s="219" t="n">
        <v>0</v>
      </c>
      <c r="N103" s="219" t="n">
        <v>0</v>
      </c>
    </row>
    <row r="104" customFormat="false" ht="12.75" hidden="false" customHeight="false" outlineLevel="0" collapsed="false">
      <c r="A104" s="30" t="s">
        <v>184</v>
      </c>
      <c r="B104" s="218" t="n">
        <v>154350615</v>
      </c>
      <c r="C104" s="219" t="n">
        <v>20481249</v>
      </c>
      <c r="D104" s="219" t="n">
        <v>0</v>
      </c>
      <c r="E104" s="219" t="n">
        <v>0</v>
      </c>
      <c r="F104" s="219" t="n">
        <v>20481249</v>
      </c>
      <c r="G104" s="219" t="n">
        <v>20481249</v>
      </c>
      <c r="H104" s="219" t="n">
        <v>0</v>
      </c>
      <c r="I104" s="219" t="n">
        <v>0</v>
      </c>
      <c r="J104" s="219" t="n">
        <v>0</v>
      </c>
      <c r="K104" s="219" t="n">
        <v>0</v>
      </c>
      <c r="L104" s="219" t="n">
        <v>0</v>
      </c>
      <c r="M104" s="219" t="n">
        <v>20481249</v>
      </c>
      <c r="N104" s="219" t="n">
        <v>0</v>
      </c>
    </row>
    <row r="105" customFormat="false" ht="12.75" hidden="false" customHeight="false" outlineLevel="0" collapsed="false">
      <c r="A105" s="30" t="s">
        <v>185</v>
      </c>
      <c r="B105" s="218" t="n">
        <v>319134028</v>
      </c>
      <c r="C105" s="219" t="n">
        <v>61896415</v>
      </c>
      <c r="D105" s="219" t="n">
        <v>2414427</v>
      </c>
      <c r="E105" s="219" t="n">
        <v>53397453</v>
      </c>
      <c r="F105" s="219" t="n">
        <v>61896415</v>
      </c>
      <c r="G105" s="219" t="n">
        <v>11351711</v>
      </c>
      <c r="H105" s="219" t="n">
        <v>0</v>
      </c>
      <c r="I105" s="219" t="n">
        <v>0</v>
      </c>
      <c r="J105" s="219" t="n">
        <v>0</v>
      </c>
      <c r="K105" s="219" t="n">
        <v>44460169</v>
      </c>
      <c r="L105" s="219" t="n">
        <v>0</v>
      </c>
      <c r="M105" s="219" t="n">
        <v>0</v>
      </c>
      <c r="N105" s="219" t="n">
        <v>0</v>
      </c>
    </row>
    <row r="106" customFormat="false" ht="12.75" hidden="false" customHeight="false" outlineLevel="0" collapsed="false">
      <c r="A106" s="30" t="s">
        <v>186</v>
      </c>
      <c r="B106" s="74" t="n">
        <v>31919203</v>
      </c>
      <c r="C106" s="74" t="n">
        <v>2566344</v>
      </c>
      <c r="D106" s="74" t="n">
        <v>437830</v>
      </c>
      <c r="E106" s="74" t="n">
        <v>2571408</v>
      </c>
      <c r="F106" s="74" t="n">
        <v>465195</v>
      </c>
      <c r="G106" s="74" t="n">
        <v>0</v>
      </c>
      <c r="H106" s="74" t="n">
        <v>0</v>
      </c>
      <c r="I106" s="74" t="n">
        <v>2571408</v>
      </c>
      <c r="J106" s="74" t="n">
        <v>0</v>
      </c>
      <c r="K106" s="74" t="n">
        <v>2571408</v>
      </c>
      <c r="L106" s="74" t="n">
        <v>2571408</v>
      </c>
      <c r="M106" s="74" t="n">
        <v>2538979</v>
      </c>
      <c r="N106" s="74" t="n">
        <v>0</v>
      </c>
    </row>
    <row r="107" customFormat="false" ht="12.75" hidden="false" customHeight="false" outlineLevel="0" collapsed="false">
      <c r="A107" s="30" t="s">
        <v>187</v>
      </c>
      <c r="B107" s="74" t="n">
        <v>63662586</v>
      </c>
      <c r="C107" s="74" t="n">
        <v>2579214</v>
      </c>
      <c r="D107" s="74" t="n">
        <v>0</v>
      </c>
      <c r="E107" s="74" t="n">
        <v>10399368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10399368</v>
      </c>
      <c r="M107" s="74" t="n">
        <v>2579214</v>
      </c>
      <c r="N107" s="74" t="n">
        <v>0</v>
      </c>
    </row>
    <row r="108" customFormat="false" ht="12.75" hidden="false" customHeight="false" outlineLevel="0" collapsed="false">
      <c r="A108" s="30" t="s">
        <v>188</v>
      </c>
      <c r="B108" s="74" t="n">
        <v>100460112</v>
      </c>
      <c r="C108" s="74" t="n">
        <v>22256505</v>
      </c>
      <c r="D108" s="74" t="n">
        <v>0</v>
      </c>
      <c r="E108" s="74" t="n">
        <v>7408120</v>
      </c>
      <c r="F108" s="74" t="n">
        <v>7408120</v>
      </c>
      <c r="G108" s="74" t="n">
        <v>1669397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495671</v>
      </c>
      <c r="M108" s="74" t="n">
        <v>17905612</v>
      </c>
      <c r="N108" s="74" t="n">
        <v>0</v>
      </c>
    </row>
    <row r="109" customFormat="false" ht="12.75" hidden="false" customHeight="false" outlineLevel="0" collapsed="false">
      <c r="A109" s="30" t="s">
        <v>189</v>
      </c>
      <c r="B109" s="210" t="n">
        <v>293329382</v>
      </c>
      <c r="C109" s="210" t="n">
        <v>85120840</v>
      </c>
      <c r="D109" s="210" t="n">
        <v>0</v>
      </c>
      <c r="E109" s="210" t="n">
        <v>0</v>
      </c>
      <c r="F109" s="111" t="n">
        <v>15881399</v>
      </c>
      <c r="G109" s="111" t="n">
        <v>2321270</v>
      </c>
      <c r="H109" s="111" t="n">
        <v>0</v>
      </c>
      <c r="I109" s="111" t="n">
        <v>40356024</v>
      </c>
      <c r="J109" s="111" t="n">
        <v>0</v>
      </c>
      <c r="K109" s="111" t="n">
        <v>0</v>
      </c>
      <c r="L109" s="111" t="n">
        <v>1623212</v>
      </c>
      <c r="M109" s="111" t="n">
        <v>26562147</v>
      </c>
      <c r="N109" s="111" t="n">
        <v>0</v>
      </c>
    </row>
    <row r="110" customFormat="false" ht="12.75" hidden="false" customHeight="false" outlineLevel="0" collapsed="false">
      <c r="A110" s="30" t="s">
        <v>190</v>
      </c>
      <c r="B110" s="210" t="n">
        <v>300826743</v>
      </c>
      <c r="C110" s="210" t="n">
        <v>19094016</v>
      </c>
      <c r="D110" s="210" t="n">
        <v>12592044</v>
      </c>
      <c r="E110" s="210" t="n">
        <v>0</v>
      </c>
      <c r="F110" s="111" t="n">
        <v>12592044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856601</v>
      </c>
      <c r="M110" s="111" t="n">
        <v>18237415</v>
      </c>
      <c r="N110" s="111" t="n">
        <v>0</v>
      </c>
    </row>
    <row r="111" customFormat="false" ht="12.75" hidden="false" customHeight="false" outlineLevel="0" collapsed="false">
      <c r="A111" s="152" t="s">
        <v>81</v>
      </c>
      <c r="B111" s="210" t="n">
        <v>875712473</v>
      </c>
      <c r="C111" s="210" t="n">
        <v>52383713</v>
      </c>
      <c r="D111" s="210" t="n">
        <v>24937500</v>
      </c>
      <c r="E111" s="210" t="n">
        <v>43140960</v>
      </c>
      <c r="F111" s="111" t="n">
        <v>77545247</v>
      </c>
      <c r="G111" s="111" t="n">
        <v>5670173</v>
      </c>
      <c r="H111" s="111" t="n">
        <v>7123844</v>
      </c>
      <c r="I111" s="111" t="n">
        <v>9395088</v>
      </c>
      <c r="J111" s="111" t="n">
        <v>0</v>
      </c>
      <c r="K111" s="111" t="n">
        <v>4685671</v>
      </c>
      <c r="L111" s="111" t="n">
        <v>7109764</v>
      </c>
      <c r="M111" s="111" t="n">
        <v>21715611</v>
      </c>
      <c r="N111" s="111" t="n">
        <v>0</v>
      </c>
    </row>
    <row r="112" customFormat="false" ht="12.75" hidden="false" customHeight="false" outlineLevel="0" collapsed="false">
      <c r="A112" s="152" t="s">
        <v>82</v>
      </c>
      <c r="B112" s="210" t="n">
        <v>1390037513</v>
      </c>
      <c r="C112" s="210" t="n">
        <v>193020049</v>
      </c>
      <c r="D112" s="210" t="n">
        <v>2090642</v>
      </c>
      <c r="E112" s="210" t="n">
        <v>71505105</v>
      </c>
      <c r="F112" s="111" t="n">
        <v>82048891</v>
      </c>
      <c r="G112" s="111" t="n">
        <v>45178027</v>
      </c>
      <c r="H112" s="111" t="n">
        <v>32206306</v>
      </c>
      <c r="I112" s="111" t="n">
        <v>72862494</v>
      </c>
      <c r="J112" s="111" t="n">
        <v>0</v>
      </c>
      <c r="K112" s="111" t="n">
        <v>42345906</v>
      </c>
      <c r="L112" s="111" t="n">
        <v>43908545</v>
      </c>
      <c r="M112" s="111" t="n">
        <v>66589005</v>
      </c>
      <c r="N112" s="111" t="n">
        <v>0</v>
      </c>
    </row>
    <row r="113" customFormat="false" ht="12.75" hidden="false" customHeight="false" outlineLevel="0" collapsed="false">
      <c r="A113" s="34" t="s">
        <v>180</v>
      </c>
      <c r="B113" s="220" t="n">
        <v>2265749986</v>
      </c>
      <c r="C113" s="220" t="n">
        <v>245403762</v>
      </c>
      <c r="D113" s="220" t="n">
        <v>27028142</v>
      </c>
      <c r="E113" s="220" t="n">
        <v>114646065</v>
      </c>
      <c r="F113" s="220" t="n">
        <v>159594138</v>
      </c>
      <c r="G113" s="220" t="n">
        <v>50848200</v>
      </c>
      <c r="H113" s="220" t="n">
        <v>39330150</v>
      </c>
      <c r="I113" s="220" t="n">
        <v>82257582</v>
      </c>
      <c r="J113" s="220" t="n">
        <v>0</v>
      </c>
      <c r="K113" s="220" t="n">
        <v>47031577</v>
      </c>
      <c r="L113" s="220" t="n">
        <v>51018309</v>
      </c>
      <c r="M113" s="220" t="n">
        <v>88304616</v>
      </c>
      <c r="N113" s="220" t="n">
        <v>0</v>
      </c>
    </row>
    <row r="114" customFormat="false" ht="12.75" hidden="false" customHeight="false" outlineLevel="0" collapsed="false">
      <c r="A114" s="34" t="s">
        <v>181</v>
      </c>
      <c r="B114" s="220" t="n">
        <v>1655476661</v>
      </c>
      <c r="C114" s="220" t="n">
        <v>245403762</v>
      </c>
      <c r="D114" s="220" t="n">
        <v>19107171</v>
      </c>
      <c r="E114" s="220" t="n">
        <v>73776349</v>
      </c>
      <c r="F114" s="220" t="n">
        <v>118724422</v>
      </c>
      <c r="G114" s="220" t="n">
        <v>50848200</v>
      </c>
      <c r="H114" s="220" t="n">
        <v>31409179</v>
      </c>
      <c r="I114" s="220" t="n">
        <v>74336611</v>
      </c>
      <c r="J114" s="220" t="n">
        <v>0</v>
      </c>
      <c r="K114" s="220" t="n">
        <v>47031577</v>
      </c>
      <c r="L114" s="220" t="n">
        <v>51018309</v>
      </c>
      <c r="M114" s="220" t="n">
        <v>88304616</v>
      </c>
      <c r="N114" s="220" t="n">
        <v>0</v>
      </c>
    </row>
    <row r="115" customFormat="false" ht="12.75" hidden="false" customHeight="false" outlineLevel="0" collapsed="false">
      <c r="A115" s="65"/>
      <c r="B115" s="210"/>
      <c r="C115" s="210"/>
      <c r="D115" s="210"/>
      <c r="E115" s="210"/>
      <c r="F115" s="111"/>
      <c r="G115" s="111"/>
      <c r="H115" s="111"/>
      <c r="I115" s="111"/>
      <c r="J115" s="111"/>
      <c r="K115" s="111"/>
      <c r="L115" s="111"/>
      <c r="M115" s="111"/>
      <c r="N115" s="111"/>
    </row>
    <row r="116" customFormat="false" ht="12.75" hidden="false" customHeight="false" outlineLevel="0" collapsed="false">
      <c r="A116" s="65"/>
      <c r="B116" s="210"/>
      <c r="C116" s="210"/>
      <c r="D116" s="210"/>
      <c r="E116" s="210"/>
      <c r="F116" s="111"/>
      <c r="G116" s="111"/>
      <c r="H116" s="111"/>
      <c r="I116" s="111"/>
      <c r="J116" s="111"/>
      <c r="K116" s="111"/>
      <c r="L116" s="111"/>
      <c r="M116" s="111"/>
      <c r="N116" s="111"/>
    </row>
    <row r="117" customFormat="false" ht="12.75" hidden="false" customHeight="false" outlineLevel="0" collapsed="false">
      <c r="A117" s="65"/>
      <c r="B117" s="210"/>
      <c r="C117" s="210"/>
      <c r="D117" s="210"/>
      <c r="E117" s="210"/>
      <c r="F117" s="111"/>
      <c r="G117" s="111"/>
      <c r="H117" s="111"/>
      <c r="I117" s="111"/>
      <c r="J117" s="111"/>
      <c r="K117" s="111"/>
      <c r="L117" s="111"/>
      <c r="M117" s="111"/>
      <c r="N117" s="11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  <row r="124" customFormat="false" ht="12.75" hidden="false" customHeight="false" outlineLevel="0" collapsed="false">
      <c r="B124" s="1"/>
      <c r="C124" s="1"/>
    </row>
    <row r="125" customFormat="false" ht="12.75" hidden="false" customHeight="false" outlineLevel="0" collapsed="false">
      <c r="B125" s="1"/>
      <c r="C125" s="1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B127" s="1"/>
      <c r="C127" s="1"/>
    </row>
    <row r="128" customFormat="false" ht="12.75" hidden="false" customHeight="false" outlineLevel="0" collapsed="false">
      <c r="B128" s="1"/>
      <c r="C128" s="1"/>
    </row>
    <row r="129" customFormat="false" ht="12.75" hidden="false" customHeight="false" outlineLevel="0" collapsed="false">
      <c r="B129" s="1"/>
      <c r="C129" s="1"/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B131" s="1"/>
      <c r="C131" s="1"/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B133" s="1"/>
      <c r="C133" s="1"/>
    </row>
    <row r="134" customFormat="false" ht="12.75" hidden="false" customHeight="false" outlineLevel="0" collapsed="false">
      <c r="B134" s="1"/>
      <c r="C134" s="1"/>
    </row>
    <row r="135" customFormat="false" ht="12.75" hidden="false" customHeight="false" outlineLevel="0" collapsed="false">
      <c r="B135" s="1"/>
      <c r="C135" s="1"/>
    </row>
    <row r="136" customFormat="false" ht="12.75" hidden="false" customHeight="false" outlineLevel="0" collapsed="false">
      <c r="B136" s="1"/>
      <c r="C136" s="1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97:A99"/>
    <mergeCell ref="B98:B100"/>
    <mergeCell ref="C98:E98"/>
    <mergeCell ref="F98:N98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21" customFormat="true" ht="25.5" hidden="false" customHeight="false" outlineLevel="0" collapsed="false">
      <c r="C36" s="222" t="s">
        <v>60</v>
      </c>
      <c r="E36" s="223"/>
      <c r="F36" s="223"/>
      <c r="G36" s="223"/>
      <c r="H36" s="223"/>
      <c r="I36" s="223"/>
    </row>
    <row r="37" s="221" customFormat="true" ht="25.5" hidden="false" customHeight="false" outlineLevel="0" collapsed="false">
      <c r="D37" s="224"/>
      <c r="E37" s="224"/>
      <c r="F37" s="224"/>
      <c r="G37" s="224"/>
      <c r="H37" s="224"/>
      <c r="I37" s="224"/>
    </row>
    <row r="38" s="221" customFormat="true" ht="25.5" hidden="false" customHeight="false" outlineLevel="0" collapsed="false">
      <c r="D38" s="225"/>
      <c r="E38" s="225"/>
      <c r="F38" s="225"/>
      <c r="G38" s="225"/>
      <c r="H38" s="225"/>
      <c r="I38" s="225"/>
    </row>
    <row r="39" customFormat="false" ht="19.5" hidden="false" customHeight="false" outlineLevel="0" collapsed="false">
      <c r="B39" s="226"/>
      <c r="C39" s="227" t="s">
        <v>204</v>
      </c>
      <c r="D39" s="226"/>
      <c r="E39" s="226"/>
      <c r="F39" s="226"/>
      <c r="G39" s="226"/>
      <c r="H39" s="226"/>
      <c r="I39" s="226"/>
    </row>
    <row r="40" customFormat="false" ht="19.5" hidden="false" customHeight="false" outlineLevel="0" collapsed="false">
      <c r="B40" s="226"/>
      <c r="C40" s="228" t="s">
        <v>205</v>
      </c>
      <c r="D40" s="226"/>
      <c r="E40" s="226"/>
      <c r="F40" s="226"/>
      <c r="G40" s="226"/>
      <c r="H40" s="226"/>
      <c r="I40" s="226"/>
    </row>
    <row r="41" customFormat="false" ht="19.5" hidden="false" customHeight="false" outlineLevel="0" collapsed="false">
      <c r="C41" s="227" t="s">
        <v>206</v>
      </c>
    </row>
    <row r="42" customFormat="false" ht="19.5" hidden="false" customHeight="false" outlineLevel="0" collapsed="false">
      <c r="C42" s="227" t="s">
        <v>20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229" width="40.7"/>
    <col collapsed="false" customWidth="true" hidden="false" outlineLevel="0" max="2" min="2" style="229" width="6.99"/>
    <col collapsed="false" customWidth="true" hidden="false" outlineLevel="0" max="3" min="3" style="229" width="79.14"/>
    <col collapsed="false" customWidth="true" hidden="false" outlineLevel="0" max="4" min="4" style="229" width="5.71"/>
    <col collapsed="false" customWidth="false" hidden="false" outlineLevel="0" max="257" min="5" style="229" width="9.14"/>
  </cols>
  <sheetData>
    <row r="1" customFormat="false" ht="35.25" hidden="false" customHeight="true" outlineLevel="0" collapsed="false">
      <c r="A1" s="230" t="s">
        <v>208</v>
      </c>
      <c r="B1" s="230"/>
      <c r="C1" s="230"/>
    </row>
    <row r="2" customFormat="false" ht="12.75" hidden="false" customHeight="false" outlineLevel="0" collapsed="false">
      <c r="A2" s="231"/>
    </row>
    <row r="3" customFormat="false" ht="15" hidden="false" customHeight="false" outlineLevel="0" collapsed="false">
      <c r="A3" s="232" t="s">
        <v>209</v>
      </c>
    </row>
    <row r="4" s="234" customFormat="true" ht="25.5" hidden="false" customHeight="true" outlineLevel="0" collapsed="false">
      <c r="A4" s="233" t="s">
        <v>210</v>
      </c>
      <c r="B4" s="233" t="s">
        <v>211</v>
      </c>
      <c r="C4" s="233"/>
    </row>
    <row r="5" s="238" customFormat="true" ht="6" hidden="false" customHeight="true" outlineLevel="0" collapsed="false">
      <c r="A5" s="235"/>
      <c r="B5" s="236"/>
      <c r="C5" s="237"/>
      <c r="F5" s="234"/>
      <c r="G5" s="234"/>
      <c r="H5" s="234"/>
      <c r="I5" s="234"/>
    </row>
    <row r="6" s="238" customFormat="true" ht="11.25" hidden="false" customHeight="true" outlineLevel="0" collapsed="false">
      <c r="A6" s="239" t="s">
        <v>72</v>
      </c>
      <c r="B6" s="240" t="s">
        <v>212</v>
      </c>
      <c r="C6" s="241" t="s">
        <v>213</v>
      </c>
      <c r="D6" s="242"/>
      <c r="E6" s="242"/>
      <c r="F6" s="229"/>
      <c r="G6" s="234"/>
      <c r="H6" s="234"/>
      <c r="I6" s="234"/>
    </row>
    <row r="7" s="238" customFormat="true" ht="11.25" hidden="false" customHeight="true" outlineLevel="0" collapsed="false">
      <c r="A7" s="243"/>
      <c r="B7" s="240" t="s">
        <v>214</v>
      </c>
      <c r="C7" s="241" t="s">
        <v>215</v>
      </c>
      <c r="D7" s="242"/>
      <c r="E7" s="242"/>
      <c r="F7" s="229"/>
      <c r="G7" s="234"/>
      <c r="H7" s="234"/>
      <c r="I7" s="234"/>
    </row>
    <row r="8" s="238" customFormat="true" ht="11.25" hidden="false" customHeight="true" outlineLevel="0" collapsed="false">
      <c r="A8" s="244"/>
      <c r="B8" s="245"/>
      <c r="C8" s="246"/>
      <c r="D8" s="242"/>
      <c r="E8" s="242"/>
      <c r="F8" s="229"/>
      <c r="G8" s="234"/>
      <c r="H8" s="234"/>
      <c r="I8" s="234"/>
    </row>
    <row r="9" s="238" customFormat="true" ht="5.25" hidden="false" customHeight="true" outlineLevel="0" collapsed="false">
      <c r="A9" s="247"/>
      <c r="B9" s="248"/>
      <c r="C9" s="237"/>
      <c r="D9" s="242"/>
      <c r="E9" s="242"/>
      <c r="F9" s="234"/>
      <c r="G9" s="234"/>
      <c r="H9" s="234"/>
      <c r="I9" s="234"/>
    </row>
    <row r="10" s="238" customFormat="true" ht="11.25" hidden="false" customHeight="true" outlineLevel="0" collapsed="false">
      <c r="A10" s="239" t="s">
        <v>73</v>
      </c>
      <c r="B10" s="249" t="s">
        <v>216</v>
      </c>
      <c r="C10" s="241" t="s">
        <v>217</v>
      </c>
      <c r="D10" s="242"/>
      <c r="E10" s="242"/>
      <c r="F10" s="229"/>
      <c r="G10" s="234"/>
      <c r="H10" s="234"/>
      <c r="I10" s="234"/>
    </row>
    <row r="11" s="238" customFormat="true" ht="11.25" hidden="false" customHeight="true" outlineLevel="0" collapsed="false">
      <c r="A11" s="250"/>
      <c r="B11" s="249" t="s">
        <v>218</v>
      </c>
      <c r="C11" s="241" t="s">
        <v>219</v>
      </c>
      <c r="D11" s="242"/>
      <c r="E11" s="242"/>
      <c r="F11" s="229"/>
      <c r="G11" s="234"/>
      <c r="H11" s="234"/>
      <c r="I11" s="234"/>
    </row>
    <row r="12" s="238" customFormat="true" ht="11.25" hidden="false" customHeight="true" outlineLevel="0" collapsed="false">
      <c r="A12" s="251"/>
      <c r="B12" s="252" t="s">
        <v>220</v>
      </c>
      <c r="C12" s="246" t="s">
        <v>221</v>
      </c>
      <c r="D12" s="242"/>
      <c r="E12" s="242"/>
      <c r="F12" s="229"/>
      <c r="G12" s="234"/>
      <c r="H12" s="234"/>
      <c r="I12" s="234"/>
    </row>
    <row r="13" s="238" customFormat="true" ht="5.25" hidden="false" customHeight="true" outlineLevel="0" collapsed="false">
      <c r="A13" s="247"/>
      <c r="B13" s="248"/>
      <c r="C13" s="237"/>
      <c r="D13" s="242"/>
      <c r="E13" s="242"/>
      <c r="F13" s="234"/>
      <c r="G13" s="234"/>
      <c r="H13" s="234"/>
      <c r="I13" s="234"/>
    </row>
    <row r="14" s="238" customFormat="true" ht="11.25" hidden="false" customHeight="true" outlineLevel="0" collapsed="false">
      <c r="A14" s="239" t="s">
        <v>74</v>
      </c>
      <c r="B14" s="249" t="s">
        <v>222</v>
      </c>
      <c r="C14" s="241" t="s">
        <v>74</v>
      </c>
      <c r="D14" s="242"/>
      <c r="E14" s="242"/>
      <c r="G14" s="234"/>
      <c r="H14" s="234"/>
      <c r="I14" s="234"/>
    </row>
    <row r="15" s="238" customFormat="true" ht="11.25" hidden="false" customHeight="true" outlineLevel="0" collapsed="false">
      <c r="A15" s="250"/>
      <c r="B15" s="249" t="s">
        <v>223</v>
      </c>
      <c r="C15" s="241" t="s">
        <v>224</v>
      </c>
      <c r="D15" s="242"/>
      <c r="E15" s="242"/>
      <c r="F15" s="234"/>
      <c r="G15" s="234"/>
      <c r="H15" s="234"/>
      <c r="I15" s="234"/>
    </row>
    <row r="16" s="238" customFormat="true" ht="11.25" hidden="false" customHeight="true" outlineLevel="0" collapsed="false">
      <c r="A16" s="251"/>
      <c r="B16" s="252" t="s">
        <v>225</v>
      </c>
      <c r="C16" s="246" t="s">
        <v>226</v>
      </c>
      <c r="D16" s="242"/>
      <c r="E16" s="242"/>
      <c r="F16" s="234"/>
      <c r="G16" s="234"/>
      <c r="H16" s="234"/>
      <c r="I16" s="234"/>
    </row>
    <row r="17" s="238" customFormat="true" ht="5.25" hidden="false" customHeight="true" outlineLevel="0" collapsed="false">
      <c r="A17" s="247"/>
      <c r="B17" s="248"/>
      <c r="C17" s="237"/>
      <c r="D17" s="242"/>
      <c r="E17" s="242"/>
      <c r="F17" s="234"/>
      <c r="G17" s="234"/>
      <c r="H17" s="234"/>
      <c r="I17" s="234"/>
    </row>
    <row r="18" s="238" customFormat="true" ht="12" hidden="false" customHeight="false" outlineLevel="0" collapsed="false">
      <c r="A18" s="239" t="s">
        <v>75</v>
      </c>
      <c r="B18" s="249" t="s">
        <v>227</v>
      </c>
      <c r="C18" s="253" t="s">
        <v>228</v>
      </c>
      <c r="D18" s="242"/>
      <c r="E18" s="152"/>
      <c r="F18" s="234"/>
      <c r="G18" s="234"/>
      <c r="H18" s="234"/>
      <c r="I18" s="234"/>
    </row>
    <row r="19" s="238" customFormat="true" ht="12.75" hidden="false" customHeight="true" outlineLevel="0" collapsed="false">
      <c r="A19" s="91"/>
      <c r="B19" s="249" t="s">
        <v>229</v>
      </c>
      <c r="C19" s="253" t="s">
        <v>230</v>
      </c>
      <c r="D19" s="242"/>
      <c r="E19" s="152"/>
      <c r="F19" s="234"/>
      <c r="G19" s="234"/>
      <c r="H19" s="234"/>
      <c r="I19" s="234"/>
    </row>
    <row r="20" s="238" customFormat="true" ht="12" hidden="false" customHeight="false" outlineLevel="0" collapsed="false">
      <c r="A20" s="251"/>
      <c r="B20" s="252" t="s">
        <v>231</v>
      </c>
      <c r="C20" s="254" t="s">
        <v>232</v>
      </c>
      <c r="D20" s="242"/>
      <c r="E20" s="152"/>
      <c r="F20" s="234"/>
      <c r="G20" s="234"/>
      <c r="H20" s="234"/>
      <c r="I20" s="234"/>
    </row>
    <row r="21" s="238" customFormat="true" ht="5.25" hidden="false" customHeight="true" outlineLevel="0" collapsed="false">
      <c r="A21" s="247"/>
      <c r="B21" s="255"/>
      <c r="C21" s="256"/>
      <c r="D21" s="242"/>
      <c r="E21" s="257"/>
      <c r="F21" s="234"/>
      <c r="G21" s="234"/>
      <c r="H21" s="234"/>
      <c r="I21" s="234"/>
    </row>
    <row r="22" s="238" customFormat="true" ht="24" hidden="false" customHeight="false" outlineLevel="0" collapsed="false">
      <c r="A22" s="258" t="s">
        <v>76</v>
      </c>
      <c r="B22" s="249" t="s">
        <v>233</v>
      </c>
      <c r="C22" s="253" t="s">
        <v>234</v>
      </c>
      <c r="D22" s="242"/>
      <c r="E22" s="152"/>
      <c r="F22" s="234"/>
      <c r="G22" s="234"/>
      <c r="H22" s="234"/>
      <c r="I22" s="234"/>
    </row>
    <row r="23" s="238" customFormat="true" ht="12" hidden="false" customHeight="false" outlineLevel="0" collapsed="false">
      <c r="A23" s="259"/>
      <c r="B23" s="252" t="s">
        <v>235</v>
      </c>
      <c r="C23" s="254" t="s">
        <v>236</v>
      </c>
      <c r="D23" s="242"/>
      <c r="E23" s="257"/>
      <c r="F23" s="234"/>
      <c r="G23" s="234"/>
      <c r="H23" s="234"/>
      <c r="I23" s="234"/>
    </row>
    <row r="24" s="238" customFormat="true" ht="6" hidden="false" customHeight="true" outlineLevel="0" collapsed="false">
      <c r="A24" s="247"/>
      <c r="B24" s="248"/>
      <c r="C24" s="237"/>
      <c r="D24" s="242"/>
      <c r="E24" s="152"/>
      <c r="F24" s="234"/>
      <c r="G24" s="234"/>
      <c r="H24" s="234"/>
      <c r="I24" s="234"/>
    </row>
    <row r="25" s="238" customFormat="true" ht="24" hidden="false" customHeight="false" outlineLevel="0" collapsed="false">
      <c r="A25" s="258" t="s">
        <v>77</v>
      </c>
      <c r="B25" s="240" t="s">
        <v>237</v>
      </c>
      <c r="C25" s="241" t="s">
        <v>238</v>
      </c>
      <c r="D25" s="242"/>
      <c r="E25" s="152"/>
      <c r="F25" s="234"/>
      <c r="G25" s="234"/>
      <c r="H25" s="234"/>
      <c r="I25" s="234"/>
    </row>
    <row r="26" s="238" customFormat="true" ht="12.75" hidden="false" customHeight="true" outlineLevel="0" collapsed="false">
      <c r="A26" s="239"/>
      <c r="B26" s="240" t="s">
        <v>239</v>
      </c>
      <c r="C26" s="241" t="s">
        <v>240</v>
      </c>
      <c r="D26" s="242"/>
      <c r="E26" s="242"/>
      <c r="F26" s="234"/>
      <c r="G26" s="234"/>
      <c r="H26" s="234"/>
      <c r="I26" s="234"/>
    </row>
    <row r="27" s="265" customFormat="true" ht="12.75" hidden="false" customHeight="true" outlineLevel="0" collapsed="false">
      <c r="A27" s="260"/>
      <c r="B27" s="261" t="s">
        <v>241</v>
      </c>
      <c r="C27" s="262" t="s">
        <v>242</v>
      </c>
      <c r="D27" s="263"/>
      <c r="E27" s="263"/>
      <c r="F27" s="264"/>
      <c r="G27" s="264"/>
      <c r="H27" s="264"/>
      <c r="I27" s="264"/>
    </row>
    <row r="28" s="238" customFormat="true" ht="12" hidden="false" customHeight="false" outlineLevel="0" collapsed="false">
      <c r="A28" s="266"/>
      <c r="B28" s="267" t="s">
        <v>243</v>
      </c>
      <c r="C28" s="246" t="s">
        <v>244</v>
      </c>
      <c r="D28" s="242"/>
      <c r="E28" s="242"/>
      <c r="F28" s="234"/>
      <c r="G28" s="234"/>
      <c r="H28" s="234"/>
      <c r="I28" s="234"/>
    </row>
    <row r="29" s="273" customFormat="true" ht="6" hidden="false" customHeight="true" outlineLevel="0" collapsed="false">
      <c r="A29" s="268"/>
      <c r="B29" s="269"/>
      <c r="C29" s="270"/>
      <c r="D29" s="271"/>
      <c r="E29" s="272"/>
      <c r="F29" s="234"/>
      <c r="G29" s="234"/>
      <c r="H29" s="234"/>
      <c r="I29" s="234"/>
    </row>
    <row r="30" s="273" customFormat="true" ht="13.5" hidden="false" customHeight="true" outlineLevel="0" collapsed="false">
      <c r="A30" s="239" t="s">
        <v>78</v>
      </c>
      <c r="B30" s="240" t="s">
        <v>245</v>
      </c>
      <c r="C30" s="274" t="s">
        <v>246</v>
      </c>
      <c r="D30" s="275"/>
      <c r="E30" s="272"/>
      <c r="F30" s="234"/>
      <c r="G30" s="234"/>
      <c r="H30" s="234"/>
      <c r="I30" s="234"/>
    </row>
    <row r="31" s="273" customFormat="true" ht="13.5" hidden="false" customHeight="true" outlineLevel="0" collapsed="false">
      <c r="A31" s="239"/>
      <c r="B31" s="240" t="s">
        <v>247</v>
      </c>
      <c r="C31" s="274" t="s">
        <v>248</v>
      </c>
      <c r="D31" s="275"/>
      <c r="E31" s="272"/>
      <c r="F31" s="234"/>
      <c r="G31" s="234"/>
      <c r="H31" s="234"/>
      <c r="I31" s="234"/>
    </row>
    <row r="32" s="273" customFormat="true" ht="13.5" hidden="false" customHeight="true" outlineLevel="0" collapsed="false">
      <c r="A32" s="65"/>
      <c r="B32" s="240" t="s">
        <v>249</v>
      </c>
      <c r="C32" s="274" t="s">
        <v>250</v>
      </c>
      <c r="D32" s="275"/>
      <c r="E32" s="272"/>
      <c r="F32" s="234"/>
      <c r="G32" s="234"/>
      <c r="H32" s="234"/>
      <c r="I32" s="234"/>
    </row>
    <row r="33" s="273" customFormat="true" ht="13.5" hidden="false" customHeight="true" outlineLevel="0" collapsed="false">
      <c r="A33" s="65"/>
      <c r="B33" s="240" t="s">
        <v>251</v>
      </c>
      <c r="C33" s="274" t="s">
        <v>252</v>
      </c>
      <c r="D33" s="275"/>
      <c r="E33" s="272"/>
      <c r="F33" s="234"/>
      <c r="G33" s="234"/>
      <c r="H33" s="234"/>
      <c r="I33" s="234"/>
    </row>
    <row r="34" s="273" customFormat="true" ht="6" hidden="false" customHeight="true" outlineLevel="0" collapsed="false">
      <c r="A34" s="268"/>
      <c r="B34" s="269"/>
      <c r="C34" s="270"/>
      <c r="D34" s="271"/>
      <c r="E34" s="272"/>
      <c r="F34" s="234"/>
      <c r="G34" s="234"/>
      <c r="H34" s="234"/>
      <c r="I34" s="234"/>
    </row>
    <row r="35" s="273" customFormat="true" ht="12" hidden="false" customHeight="false" outlineLevel="0" collapsed="false">
      <c r="A35" s="276" t="s">
        <v>253</v>
      </c>
      <c r="B35" s="240" t="s">
        <v>254</v>
      </c>
      <c r="C35" s="274" t="s">
        <v>255</v>
      </c>
      <c r="D35" s="271"/>
      <c r="E35" s="272"/>
      <c r="F35" s="234"/>
      <c r="G35" s="234"/>
      <c r="H35" s="234"/>
      <c r="I35" s="234"/>
    </row>
    <row r="36" s="238" customFormat="true" ht="12.75" hidden="false" customHeight="true" outlineLevel="0" collapsed="false">
      <c r="A36" s="276"/>
      <c r="B36" s="249" t="s">
        <v>256</v>
      </c>
      <c r="C36" s="277" t="s">
        <v>255</v>
      </c>
      <c r="D36" s="278"/>
      <c r="E36" s="242"/>
      <c r="F36" s="234"/>
    </row>
    <row r="37" s="238" customFormat="true" ht="12.75" hidden="false" customHeight="true" outlineLevel="0" collapsed="false">
      <c r="A37" s="250"/>
      <c r="B37" s="249" t="s">
        <v>257</v>
      </c>
      <c r="C37" s="277" t="s">
        <v>258</v>
      </c>
      <c r="D37" s="278"/>
      <c r="E37" s="242"/>
      <c r="F37" s="234"/>
    </row>
    <row r="38" s="238" customFormat="true" ht="12.75" hidden="false" customHeight="true" outlineLevel="0" collapsed="false">
      <c r="A38" s="250"/>
      <c r="B38" s="249" t="s">
        <v>259</v>
      </c>
      <c r="C38" s="277" t="s">
        <v>260</v>
      </c>
      <c r="D38" s="278"/>
      <c r="E38" s="242"/>
      <c r="F38" s="234"/>
    </row>
    <row r="39" s="238" customFormat="true" ht="12.75" hidden="false" customHeight="true" outlineLevel="0" collapsed="false">
      <c r="A39" s="250"/>
      <c r="B39" s="249" t="s">
        <v>261</v>
      </c>
      <c r="C39" s="277" t="s">
        <v>262</v>
      </c>
      <c r="D39" s="275"/>
      <c r="E39" s="242"/>
      <c r="F39" s="234"/>
    </row>
    <row r="40" s="238" customFormat="true" ht="12.75" hidden="false" customHeight="true" outlineLevel="0" collapsed="false">
      <c r="A40" s="250"/>
      <c r="B40" s="249" t="s">
        <v>263</v>
      </c>
      <c r="C40" s="277" t="s">
        <v>264</v>
      </c>
      <c r="D40" s="275"/>
      <c r="E40" s="242"/>
      <c r="F40" s="234"/>
    </row>
    <row r="41" s="238" customFormat="true" ht="12.75" hidden="false" customHeight="true" outlineLevel="0" collapsed="false">
      <c r="A41" s="250"/>
      <c r="B41" s="249" t="s">
        <v>265</v>
      </c>
      <c r="C41" s="277" t="s">
        <v>266</v>
      </c>
      <c r="D41" s="275"/>
      <c r="E41" s="242"/>
      <c r="F41" s="234"/>
    </row>
    <row r="42" s="238" customFormat="true" ht="12.75" hidden="false" customHeight="true" outlineLevel="0" collapsed="false">
      <c r="A42" s="250"/>
      <c r="B42" s="249" t="s">
        <v>267</v>
      </c>
      <c r="C42" s="277" t="s">
        <v>268</v>
      </c>
      <c r="D42" s="275"/>
      <c r="E42" s="242"/>
      <c r="F42" s="234"/>
    </row>
    <row r="43" s="238" customFormat="true" ht="12.75" hidden="false" customHeight="true" outlineLevel="0" collapsed="false">
      <c r="A43" s="250"/>
      <c r="B43" s="249" t="s">
        <v>269</v>
      </c>
      <c r="C43" s="277" t="s">
        <v>270</v>
      </c>
      <c r="D43" s="275"/>
      <c r="E43" s="242"/>
      <c r="F43" s="234"/>
    </row>
    <row r="44" s="265" customFormat="true" ht="12.75" hidden="false" customHeight="true" outlineLevel="0" collapsed="false">
      <c r="A44" s="279"/>
      <c r="B44" s="280" t="s">
        <v>271</v>
      </c>
      <c r="C44" s="281" t="s">
        <v>272</v>
      </c>
      <c r="D44" s="282"/>
      <c r="E44" s="263"/>
    </row>
    <row r="45" s="265" customFormat="true" ht="12.75" hidden="false" customHeight="true" outlineLevel="0" collapsed="false">
      <c r="A45" s="279"/>
      <c r="B45" s="280" t="s">
        <v>273</v>
      </c>
      <c r="C45" s="281" t="s">
        <v>274</v>
      </c>
      <c r="D45" s="282"/>
      <c r="E45" s="263"/>
    </row>
    <row r="46" s="265" customFormat="true" ht="12.75" hidden="false" customHeight="true" outlineLevel="0" collapsed="false">
      <c r="A46" s="283"/>
      <c r="B46" s="280" t="s">
        <v>275</v>
      </c>
      <c r="C46" s="281" t="s">
        <v>276</v>
      </c>
      <c r="D46" s="282"/>
      <c r="E46" s="263"/>
    </row>
    <row r="47" s="265" customFormat="true" ht="12.75" hidden="false" customHeight="true" outlineLevel="0" collapsed="false">
      <c r="A47" s="279"/>
      <c r="B47" s="280" t="s">
        <v>277</v>
      </c>
      <c r="C47" s="281" t="s">
        <v>278</v>
      </c>
      <c r="D47" s="282"/>
      <c r="E47" s="263"/>
    </row>
    <row r="48" s="265" customFormat="true" ht="12.75" hidden="false" customHeight="true" outlineLevel="0" collapsed="false">
      <c r="A48" s="284"/>
      <c r="B48" s="280" t="s">
        <v>279</v>
      </c>
      <c r="C48" s="281" t="s">
        <v>280</v>
      </c>
      <c r="D48" s="282"/>
      <c r="E48" s="263"/>
    </row>
    <row r="49" s="238" customFormat="true" ht="12.75" hidden="false" customHeight="true" outlineLevel="0" collapsed="false">
      <c r="A49" s="285"/>
      <c r="B49" s="252" t="s">
        <v>281</v>
      </c>
      <c r="C49" s="286" t="s">
        <v>282</v>
      </c>
      <c r="D49" s="275"/>
      <c r="E49" s="242"/>
    </row>
    <row r="50" s="238" customFormat="true" ht="9.75" hidden="false" customHeight="true" outlineLevel="0" collapsed="false">
      <c r="A50" s="287"/>
      <c r="B50" s="288"/>
      <c r="C50" s="288"/>
      <c r="D50" s="275"/>
      <c r="E50" s="242"/>
    </row>
    <row r="51" s="238" customFormat="true" ht="8.25" hidden="false" customHeight="true" outlineLevel="0" collapsed="false">
      <c r="A51" s="242"/>
      <c r="B51" s="242"/>
      <c r="C51" s="242"/>
      <c r="D51" s="242"/>
      <c r="E51" s="242"/>
    </row>
    <row r="52" customFormat="false" ht="15" hidden="false" customHeight="false" outlineLevel="0" collapsed="false">
      <c r="A52" s="232" t="s">
        <v>161</v>
      </c>
    </row>
    <row r="53" customFormat="false" ht="27" hidden="false" customHeight="true" outlineLevel="0" collapsed="false">
      <c r="A53" s="233" t="s">
        <v>210</v>
      </c>
      <c r="B53" s="233" t="s">
        <v>211</v>
      </c>
      <c r="C53" s="233"/>
    </row>
    <row r="54" customFormat="false" ht="12" hidden="false" customHeight="false" outlineLevel="0" collapsed="false">
      <c r="A54" s="289"/>
      <c r="B54" s="290"/>
      <c r="C54" s="291"/>
    </row>
    <row r="55" customFormat="false" ht="12" hidden="false" customHeight="false" outlineLevel="0" collapsed="false">
      <c r="A55" s="292" t="s">
        <v>162</v>
      </c>
      <c r="B55" s="293" t="s">
        <v>283</v>
      </c>
      <c r="C55" s="294" t="s">
        <v>284</v>
      </c>
      <c r="D55" s="295"/>
      <c r="E55" s="295"/>
      <c r="F55" s="295"/>
    </row>
    <row r="56" customFormat="false" ht="12" hidden="false" customHeight="false" outlineLevel="0" collapsed="false">
      <c r="A56" s="296"/>
      <c r="B56" s="293" t="s">
        <v>285</v>
      </c>
      <c r="C56" s="294" t="s">
        <v>286</v>
      </c>
      <c r="D56" s="295"/>
      <c r="E56" s="295"/>
      <c r="F56" s="295"/>
    </row>
    <row r="57" customFormat="false" ht="12" hidden="false" customHeight="false" outlineLevel="0" collapsed="false">
      <c r="A57" s="296"/>
      <c r="B57" s="293" t="s">
        <v>287</v>
      </c>
      <c r="C57" s="294" t="s">
        <v>288</v>
      </c>
      <c r="D57" s="295"/>
      <c r="E57" s="295"/>
      <c r="F57" s="295"/>
    </row>
    <row r="58" customFormat="false" ht="12" hidden="false" customHeight="false" outlineLevel="0" collapsed="false">
      <c r="A58" s="296"/>
      <c r="B58" s="297" t="s">
        <v>289</v>
      </c>
      <c r="C58" s="298" t="s">
        <v>290</v>
      </c>
      <c r="D58" s="295"/>
      <c r="E58" s="295"/>
      <c r="F58" s="295"/>
    </row>
    <row r="59" customFormat="false" ht="7.5" hidden="false" customHeight="true" outlineLevel="0" collapsed="false">
      <c r="A59" s="299"/>
      <c r="B59" s="300"/>
      <c r="C59" s="301"/>
      <c r="D59" s="295"/>
      <c r="E59" s="295"/>
      <c r="F59" s="295"/>
    </row>
    <row r="60" customFormat="false" ht="27" hidden="false" customHeight="true" outlineLevel="0" collapsed="false">
      <c r="A60" s="302" t="s">
        <v>163</v>
      </c>
      <c r="B60" s="303" t="s">
        <v>291</v>
      </c>
      <c r="C60" s="304" t="s">
        <v>292</v>
      </c>
      <c r="D60" s="295"/>
      <c r="E60" s="295"/>
      <c r="F60" s="295"/>
    </row>
    <row r="61" customFormat="false" ht="12" hidden="false" customHeight="false" outlineLevel="0" collapsed="false">
      <c r="A61" s="305"/>
      <c r="B61" s="306" t="s">
        <v>293</v>
      </c>
      <c r="C61" s="294" t="s">
        <v>294</v>
      </c>
      <c r="D61" s="295"/>
      <c r="E61" s="295"/>
      <c r="F61" s="295"/>
    </row>
    <row r="62" customFormat="false" ht="12" hidden="false" customHeight="false" outlineLevel="0" collapsed="false">
      <c r="A62" s="305"/>
      <c r="B62" s="306" t="s">
        <v>295</v>
      </c>
      <c r="C62" s="294" t="s">
        <v>296</v>
      </c>
      <c r="D62" s="295"/>
      <c r="E62" s="295"/>
      <c r="F62" s="295"/>
    </row>
    <row r="63" customFormat="false" ht="12" hidden="false" customHeight="false" outlineLevel="0" collapsed="false">
      <c r="A63" s="305"/>
      <c r="B63" s="306" t="s">
        <v>297</v>
      </c>
      <c r="C63" s="294" t="s">
        <v>298</v>
      </c>
      <c r="D63" s="295"/>
      <c r="E63" s="295"/>
      <c r="F63" s="295"/>
    </row>
    <row r="64" customFormat="false" ht="12" hidden="false" customHeight="false" outlineLevel="0" collapsed="false">
      <c r="A64" s="307"/>
      <c r="B64" s="306" t="s">
        <v>299</v>
      </c>
      <c r="C64" s="294" t="s">
        <v>300</v>
      </c>
      <c r="D64" s="295"/>
      <c r="E64" s="295"/>
      <c r="F64" s="295"/>
    </row>
    <row r="65" customFormat="false" ht="12" hidden="false" customHeight="false" outlineLevel="0" collapsed="false">
      <c r="A65" s="305"/>
      <c r="B65" s="308" t="s">
        <v>301</v>
      </c>
      <c r="C65" s="294" t="s">
        <v>302</v>
      </c>
      <c r="D65" s="295"/>
      <c r="E65" s="295"/>
      <c r="F65" s="295"/>
    </row>
    <row r="66" customFormat="false" ht="12" hidden="false" customHeight="false" outlineLevel="0" collapsed="false">
      <c r="A66" s="305"/>
      <c r="B66" s="306" t="s">
        <v>303</v>
      </c>
      <c r="C66" s="294" t="s">
        <v>304</v>
      </c>
      <c r="D66" s="295"/>
      <c r="E66" s="295"/>
      <c r="F66" s="295"/>
    </row>
    <row r="67" customFormat="false" ht="12" hidden="false" customHeight="false" outlineLevel="0" collapsed="false">
      <c r="A67" s="309"/>
      <c r="B67" s="310" t="s">
        <v>305</v>
      </c>
      <c r="C67" s="298" t="s">
        <v>306</v>
      </c>
      <c r="D67" s="295"/>
      <c r="E67" s="295"/>
      <c r="F67" s="295"/>
    </row>
    <row r="68" customFormat="false" ht="6" hidden="false" customHeight="true" outlineLevel="0" collapsed="false">
      <c r="A68" s="299"/>
      <c r="B68" s="311"/>
      <c r="C68" s="301"/>
      <c r="D68" s="295"/>
      <c r="E68" s="295"/>
      <c r="F68" s="295"/>
    </row>
    <row r="69" customFormat="false" ht="12" hidden="false" customHeight="false" outlineLevel="0" collapsed="false">
      <c r="A69" s="312" t="s">
        <v>164</v>
      </c>
      <c r="B69" s="293" t="s">
        <v>307</v>
      </c>
      <c r="C69" s="294" t="s">
        <v>308</v>
      </c>
      <c r="D69" s="295"/>
      <c r="E69" s="295"/>
      <c r="F69" s="295"/>
    </row>
    <row r="70" customFormat="false" ht="12" hidden="false" customHeight="false" outlineLevel="0" collapsed="false">
      <c r="A70" s="296"/>
      <c r="B70" s="293" t="s">
        <v>309</v>
      </c>
      <c r="C70" s="294" t="s">
        <v>310</v>
      </c>
      <c r="D70" s="295"/>
      <c r="E70" s="295"/>
      <c r="F70" s="295"/>
    </row>
    <row r="71" customFormat="false" ht="12" hidden="false" customHeight="false" outlineLevel="0" collapsed="false">
      <c r="A71" s="313"/>
      <c r="B71" s="297" t="s">
        <v>311</v>
      </c>
      <c r="C71" s="298" t="s">
        <v>312</v>
      </c>
      <c r="D71" s="295"/>
      <c r="E71" s="295"/>
      <c r="F71" s="295"/>
    </row>
    <row r="72" customFormat="false" ht="9.75" hidden="false" customHeight="true" outlineLevel="0" collapsed="false">
      <c r="A72" s="314"/>
      <c r="B72" s="306"/>
      <c r="C72" s="306"/>
      <c r="D72" s="295"/>
      <c r="E72" s="295"/>
      <c r="F72" s="295"/>
    </row>
    <row r="73" customFormat="false" ht="9.75" hidden="false" customHeight="true" outlineLevel="0" collapsed="false">
      <c r="A73" s="315"/>
      <c r="B73" s="315"/>
      <c r="C73" s="315"/>
      <c r="D73" s="315"/>
      <c r="E73" s="295"/>
      <c r="F73" s="295"/>
    </row>
    <row r="74" customFormat="false" ht="15" hidden="false" customHeight="false" outlineLevel="0" collapsed="false">
      <c r="A74" s="232" t="s">
        <v>313</v>
      </c>
      <c r="D74" s="315"/>
      <c r="E74" s="295"/>
      <c r="F74" s="295"/>
    </row>
    <row r="75" customFormat="false" ht="27" hidden="false" customHeight="true" outlineLevel="0" collapsed="false">
      <c r="A75" s="233" t="s">
        <v>210</v>
      </c>
      <c r="B75" s="233" t="s">
        <v>211</v>
      </c>
      <c r="C75" s="233"/>
      <c r="D75" s="315"/>
      <c r="E75" s="316"/>
      <c r="F75" s="287"/>
    </row>
    <row r="76" customFormat="false" ht="12" hidden="false" customHeight="false" outlineLevel="0" collapsed="false">
      <c r="A76" s="289" t="s">
        <v>182</v>
      </c>
      <c r="B76" s="317" t="s">
        <v>314</v>
      </c>
      <c r="C76" s="291" t="s">
        <v>315</v>
      </c>
      <c r="D76" s="315"/>
      <c r="E76" s="318"/>
      <c r="F76" s="287"/>
    </row>
    <row r="77" customFormat="false" ht="12" hidden="false" customHeight="false" outlineLevel="0" collapsed="false">
      <c r="A77" s="312"/>
      <c r="B77" s="238" t="s">
        <v>316</v>
      </c>
      <c r="C77" s="319" t="s">
        <v>317</v>
      </c>
      <c r="D77" s="315"/>
      <c r="E77" s="316"/>
      <c r="F77" s="287"/>
    </row>
    <row r="78" customFormat="false" ht="12" hidden="false" customHeight="true" outlineLevel="0" collapsed="false">
      <c r="A78" s="320"/>
      <c r="B78" s="321" t="s">
        <v>318</v>
      </c>
      <c r="C78" s="322" t="s">
        <v>319</v>
      </c>
      <c r="D78" s="315"/>
      <c r="E78" s="316"/>
      <c r="F78" s="287"/>
    </row>
    <row r="79" customFormat="false" ht="7.5" hidden="false" customHeight="true" outlineLevel="0" collapsed="false">
      <c r="A79" s="289"/>
      <c r="B79" s="323"/>
      <c r="C79" s="324"/>
      <c r="D79" s="315"/>
      <c r="E79" s="316"/>
      <c r="F79" s="287"/>
    </row>
    <row r="80" customFormat="false" ht="12" hidden="false" customHeight="false" outlineLevel="0" collapsed="false">
      <c r="A80" s="312" t="s">
        <v>183</v>
      </c>
      <c r="B80" s="325" t="s">
        <v>320</v>
      </c>
      <c r="C80" s="319" t="s">
        <v>321</v>
      </c>
      <c r="D80" s="315"/>
      <c r="E80" s="316"/>
      <c r="F80" s="287"/>
    </row>
    <row r="81" customFormat="false" ht="12" hidden="false" customHeight="false" outlineLevel="0" collapsed="false">
      <c r="A81" s="312"/>
      <c r="B81" s="325" t="s">
        <v>322</v>
      </c>
      <c r="C81" s="319" t="s">
        <v>323</v>
      </c>
      <c r="D81" s="326"/>
      <c r="E81" s="316"/>
      <c r="F81" s="327"/>
    </row>
    <row r="82" customFormat="false" ht="12" hidden="false" customHeight="false" outlineLevel="0" collapsed="false">
      <c r="A82" s="320"/>
      <c r="B82" s="328" t="s">
        <v>324</v>
      </c>
      <c r="C82" s="329" t="s">
        <v>325</v>
      </c>
      <c r="D82" s="326"/>
      <c r="E82" s="316"/>
      <c r="F82" s="327"/>
    </row>
    <row r="83" customFormat="false" ht="7.5" hidden="false" customHeight="true" outlineLevel="0" collapsed="false">
      <c r="A83" s="312"/>
      <c r="B83" s="290"/>
      <c r="C83" s="291"/>
      <c r="D83" s="326"/>
      <c r="E83" s="316"/>
      <c r="F83" s="327"/>
    </row>
    <row r="84" customFormat="false" ht="12" hidden="false" customHeight="false" outlineLevel="0" collapsed="false">
      <c r="A84" s="312" t="s">
        <v>184</v>
      </c>
      <c r="B84" s="325" t="s">
        <v>326</v>
      </c>
      <c r="C84" s="319" t="s">
        <v>327</v>
      </c>
      <c r="D84" s="326"/>
      <c r="E84" s="316"/>
      <c r="F84" s="327"/>
    </row>
    <row r="85" customFormat="false" ht="12" hidden="false" customHeight="false" outlineLevel="0" collapsed="false">
      <c r="A85" s="312"/>
      <c r="B85" s="330" t="s">
        <v>328</v>
      </c>
      <c r="C85" s="331" t="s">
        <v>329</v>
      </c>
      <c r="D85" s="326"/>
      <c r="E85" s="316"/>
      <c r="F85" s="327"/>
    </row>
    <row r="86" customFormat="false" ht="12" hidden="false" customHeight="false" outlineLevel="0" collapsed="false">
      <c r="A86" s="320"/>
      <c r="B86" s="332" t="s">
        <v>330</v>
      </c>
      <c r="C86" s="322" t="s">
        <v>331</v>
      </c>
    </row>
    <row r="87" customFormat="false" ht="7.5" hidden="false" customHeight="true" outlineLevel="0" collapsed="false">
      <c r="A87" s="312"/>
      <c r="B87" s="290"/>
      <c r="C87" s="291"/>
    </row>
    <row r="88" customFormat="false" ht="12" hidden="false" customHeight="false" outlineLevel="0" collapsed="false">
      <c r="A88" s="312" t="s">
        <v>332</v>
      </c>
      <c r="B88" s="325" t="s">
        <v>333</v>
      </c>
      <c r="C88" s="319" t="s">
        <v>334</v>
      </c>
    </row>
    <row r="89" customFormat="false" ht="12" hidden="false" customHeight="false" outlineLevel="0" collapsed="false">
      <c r="A89" s="312" t="s">
        <v>335</v>
      </c>
      <c r="B89" s="325" t="s">
        <v>336</v>
      </c>
      <c r="C89" s="319" t="s">
        <v>337</v>
      </c>
    </row>
    <row r="90" customFormat="false" ht="12" hidden="false" customHeight="false" outlineLevel="0" collapsed="false">
      <c r="A90" s="312"/>
      <c r="B90" s="325" t="s">
        <v>338</v>
      </c>
      <c r="C90" s="319" t="s">
        <v>339</v>
      </c>
    </row>
    <row r="91" customFormat="false" ht="12" hidden="false" customHeight="false" outlineLevel="0" collapsed="false">
      <c r="A91" s="312"/>
      <c r="B91" s="325" t="s">
        <v>340</v>
      </c>
      <c r="C91" s="319" t="s">
        <v>341</v>
      </c>
    </row>
    <row r="92" customFormat="false" ht="12" hidden="false" customHeight="false" outlineLevel="0" collapsed="false">
      <c r="A92" s="320"/>
      <c r="B92" s="332" t="s">
        <v>342</v>
      </c>
      <c r="C92" s="322" t="s">
        <v>343</v>
      </c>
    </row>
    <row r="93" customFormat="false" ht="7.5" hidden="false" customHeight="true" outlineLevel="0" collapsed="false">
      <c r="A93" s="312"/>
      <c r="B93" s="290"/>
      <c r="C93" s="291"/>
    </row>
    <row r="94" customFormat="false" ht="12" hidden="false" customHeight="false" outlineLevel="0" collapsed="false">
      <c r="A94" s="333" t="s">
        <v>186</v>
      </c>
      <c r="B94" s="330" t="s">
        <v>344</v>
      </c>
      <c r="C94" s="331" t="s">
        <v>345</v>
      </c>
    </row>
    <row r="95" customFormat="false" ht="12" hidden="false" customHeight="false" outlineLevel="0" collapsed="false">
      <c r="A95" s="320"/>
      <c r="B95" s="328" t="s">
        <v>346</v>
      </c>
      <c r="C95" s="329" t="s">
        <v>347</v>
      </c>
    </row>
    <row r="96" customFormat="false" ht="7.5" hidden="false" customHeight="true" outlineLevel="0" collapsed="false">
      <c r="A96" s="312"/>
      <c r="B96" s="290"/>
      <c r="C96" s="291"/>
    </row>
    <row r="97" customFormat="false" ht="12" hidden="false" customHeight="false" outlineLevel="0" collapsed="false">
      <c r="A97" s="312" t="s">
        <v>187</v>
      </c>
      <c r="B97" s="325" t="s">
        <v>348</v>
      </c>
      <c r="C97" s="319" t="s">
        <v>349</v>
      </c>
    </row>
    <row r="98" customFormat="false" ht="12" hidden="false" customHeight="false" outlineLevel="0" collapsed="false">
      <c r="A98" s="312"/>
      <c r="B98" s="325" t="s">
        <v>350</v>
      </c>
      <c r="C98" s="319" t="s">
        <v>351</v>
      </c>
    </row>
    <row r="99" customFormat="false" ht="12" hidden="false" customHeight="false" outlineLevel="0" collapsed="false">
      <c r="A99" s="312"/>
      <c r="B99" s="328" t="s">
        <v>352</v>
      </c>
      <c r="C99" s="329" t="s">
        <v>353</v>
      </c>
    </row>
    <row r="100" customFormat="false" ht="7.5" hidden="false" customHeight="true" outlineLevel="0" collapsed="false">
      <c r="A100" s="289"/>
      <c r="B100" s="290"/>
      <c r="C100" s="291"/>
    </row>
    <row r="101" customFormat="false" ht="12" hidden="false" customHeight="false" outlineLevel="0" collapsed="false">
      <c r="A101" s="312" t="s">
        <v>188</v>
      </c>
      <c r="B101" s="325" t="s">
        <v>354</v>
      </c>
      <c r="C101" s="319" t="s">
        <v>355</v>
      </c>
    </row>
    <row r="102" customFormat="false" ht="12" hidden="false" customHeight="false" outlineLevel="0" collapsed="false">
      <c r="A102" s="312"/>
      <c r="B102" s="325" t="s">
        <v>356</v>
      </c>
      <c r="C102" s="319" t="s">
        <v>357</v>
      </c>
    </row>
    <row r="103" customFormat="false" ht="12" hidden="false" customHeight="false" outlineLevel="0" collapsed="false">
      <c r="A103" s="312"/>
      <c r="B103" s="325" t="s">
        <v>358</v>
      </c>
      <c r="C103" s="319" t="s">
        <v>359</v>
      </c>
    </row>
    <row r="104" customFormat="false" ht="12" hidden="false" customHeight="false" outlineLevel="0" collapsed="false">
      <c r="A104" s="312"/>
      <c r="B104" s="325" t="s">
        <v>360</v>
      </c>
      <c r="C104" s="319" t="s">
        <v>361</v>
      </c>
    </row>
    <row r="105" customFormat="false" ht="12" hidden="false" customHeight="false" outlineLevel="0" collapsed="false">
      <c r="A105" s="312"/>
      <c r="B105" s="325" t="s">
        <v>362</v>
      </c>
      <c r="C105" s="319" t="s">
        <v>363</v>
      </c>
    </row>
    <row r="106" customFormat="false" ht="12" hidden="false" customHeight="false" outlineLevel="0" collapsed="false">
      <c r="A106" s="312"/>
      <c r="B106" s="325" t="s">
        <v>364</v>
      </c>
      <c r="C106" s="319" t="s">
        <v>365</v>
      </c>
    </row>
    <row r="107" customFormat="false" ht="12" hidden="false" customHeight="false" outlineLevel="0" collapsed="false">
      <c r="A107" s="320"/>
      <c r="B107" s="332" t="s">
        <v>366</v>
      </c>
      <c r="C107" s="322" t="s">
        <v>367</v>
      </c>
    </row>
    <row r="108" customFormat="false" ht="7.5" hidden="false" customHeight="true" outlineLevel="0" collapsed="false">
      <c r="A108" s="289"/>
      <c r="B108" s="290"/>
      <c r="C108" s="291"/>
    </row>
    <row r="109" customFormat="false" ht="12" hidden="false" customHeight="false" outlineLevel="0" collapsed="false">
      <c r="A109" s="334" t="s">
        <v>189</v>
      </c>
      <c r="B109" s="325" t="s">
        <v>368</v>
      </c>
      <c r="C109" s="319" t="s">
        <v>369</v>
      </c>
    </row>
    <row r="110" customFormat="false" ht="12" hidden="false" customHeight="false" outlineLevel="0" collapsed="false">
      <c r="A110" s="334"/>
      <c r="B110" s="325" t="s">
        <v>370</v>
      </c>
      <c r="C110" s="319" t="s">
        <v>371</v>
      </c>
    </row>
    <row r="111" customFormat="false" ht="12" hidden="false" customHeight="false" outlineLevel="0" collapsed="false">
      <c r="A111" s="333"/>
      <c r="B111" s="325" t="s">
        <v>372</v>
      </c>
      <c r="C111" s="319" t="s">
        <v>373</v>
      </c>
    </row>
    <row r="112" customFormat="false" ht="12" hidden="false" customHeight="false" outlineLevel="0" collapsed="false">
      <c r="A112" s="312"/>
      <c r="B112" s="330" t="s">
        <v>374</v>
      </c>
      <c r="C112" s="331" t="s">
        <v>375</v>
      </c>
    </row>
    <row r="113" customFormat="false" ht="12" hidden="false" customHeight="false" outlineLevel="0" collapsed="false">
      <c r="A113" s="312"/>
      <c r="B113" s="325" t="s">
        <v>376</v>
      </c>
      <c r="C113" s="319" t="s">
        <v>377</v>
      </c>
    </row>
    <row r="114" customFormat="false" ht="12" hidden="false" customHeight="false" outlineLevel="0" collapsed="false">
      <c r="A114" s="312"/>
      <c r="B114" s="325" t="s">
        <v>378</v>
      </c>
      <c r="C114" s="319" t="s">
        <v>379</v>
      </c>
    </row>
    <row r="115" customFormat="false" ht="12" hidden="false" customHeight="false" outlineLevel="0" collapsed="false">
      <c r="A115" s="312"/>
      <c r="B115" s="325" t="s">
        <v>380</v>
      </c>
      <c r="C115" s="319" t="s">
        <v>381</v>
      </c>
    </row>
    <row r="116" customFormat="false" ht="12" hidden="false" customHeight="false" outlineLevel="0" collapsed="false">
      <c r="A116" s="312"/>
      <c r="B116" s="325" t="s">
        <v>382</v>
      </c>
      <c r="C116" s="319" t="s">
        <v>383</v>
      </c>
    </row>
    <row r="117" customFormat="false" ht="12" hidden="false" customHeight="false" outlineLevel="0" collapsed="false">
      <c r="A117" s="312"/>
      <c r="B117" s="325" t="s">
        <v>384</v>
      </c>
      <c r="C117" s="319" t="s">
        <v>385</v>
      </c>
    </row>
    <row r="118" customFormat="false" ht="12" hidden="false" customHeight="false" outlineLevel="0" collapsed="false">
      <c r="A118" s="312"/>
      <c r="B118" s="325" t="s">
        <v>386</v>
      </c>
      <c r="C118" s="319" t="s">
        <v>387</v>
      </c>
    </row>
    <row r="119" customFormat="false" ht="12" hidden="false" customHeight="false" outlineLevel="0" collapsed="false">
      <c r="A119" s="312"/>
      <c r="B119" s="325" t="s">
        <v>388</v>
      </c>
      <c r="C119" s="319" t="s">
        <v>389</v>
      </c>
    </row>
    <row r="120" customFormat="false" ht="12" hidden="false" customHeight="false" outlineLevel="0" collapsed="false">
      <c r="A120" s="312"/>
      <c r="B120" s="325" t="s">
        <v>390</v>
      </c>
      <c r="C120" s="319" t="s">
        <v>391</v>
      </c>
    </row>
    <row r="121" customFormat="false" ht="12" hidden="false" customHeight="false" outlineLevel="0" collapsed="false">
      <c r="A121" s="312"/>
      <c r="B121" s="325" t="s">
        <v>392</v>
      </c>
      <c r="C121" s="319" t="s">
        <v>393</v>
      </c>
    </row>
    <row r="122" customFormat="false" ht="12" hidden="false" customHeight="false" outlineLevel="0" collapsed="false">
      <c r="A122" s="312"/>
      <c r="B122" s="332" t="s">
        <v>394</v>
      </c>
      <c r="C122" s="322" t="s">
        <v>395</v>
      </c>
    </row>
    <row r="123" customFormat="false" ht="7.5" hidden="false" customHeight="true" outlineLevel="0" collapsed="false">
      <c r="A123" s="335"/>
      <c r="B123" s="290"/>
      <c r="C123" s="291"/>
    </row>
    <row r="124" customFormat="false" ht="12" hidden="false" customHeight="false" outlineLevel="0" collapsed="false">
      <c r="A124" s="243" t="s">
        <v>396</v>
      </c>
      <c r="B124" s="325" t="s">
        <v>397</v>
      </c>
      <c r="C124" s="319" t="s">
        <v>398</v>
      </c>
    </row>
    <row r="125" customFormat="false" ht="12" hidden="false" customHeight="false" outlineLevel="0" collapsed="false">
      <c r="A125" s="243"/>
      <c r="B125" s="325" t="s">
        <v>399</v>
      </c>
      <c r="C125" s="319" t="s">
        <v>400</v>
      </c>
    </row>
    <row r="126" customFormat="false" ht="12" hidden="false" customHeight="false" outlineLevel="0" collapsed="false">
      <c r="A126" s="243"/>
      <c r="B126" s="325" t="s">
        <v>401</v>
      </c>
      <c r="C126" s="319" t="s">
        <v>402</v>
      </c>
    </row>
    <row r="127" customFormat="false" ht="12" hidden="false" customHeight="false" outlineLevel="0" collapsed="false">
      <c r="A127" s="325"/>
      <c r="B127" s="325" t="s">
        <v>403</v>
      </c>
      <c r="C127" s="319" t="s">
        <v>404</v>
      </c>
    </row>
    <row r="128" customFormat="false" ht="12" hidden="false" customHeight="false" outlineLevel="0" collapsed="false">
      <c r="A128" s="325"/>
      <c r="B128" s="325" t="s">
        <v>405</v>
      </c>
      <c r="C128" s="319" t="s">
        <v>406</v>
      </c>
    </row>
    <row r="129" customFormat="false" ht="12" hidden="false" customHeight="false" outlineLevel="0" collapsed="false">
      <c r="A129" s="243"/>
      <c r="B129" s="325" t="s">
        <v>407</v>
      </c>
      <c r="C129" s="319" t="s">
        <v>408</v>
      </c>
    </row>
    <row r="130" customFormat="false" ht="12" hidden="false" customHeight="false" outlineLevel="0" collapsed="false">
      <c r="A130" s="243"/>
      <c r="B130" s="325" t="s">
        <v>409</v>
      </c>
      <c r="C130" s="319" t="s">
        <v>410</v>
      </c>
    </row>
    <row r="131" customFormat="false" ht="12" hidden="false" customHeight="false" outlineLevel="0" collapsed="false">
      <c r="A131" s="243"/>
      <c r="B131" s="325" t="s">
        <v>411</v>
      </c>
      <c r="C131" s="319" t="s">
        <v>412</v>
      </c>
    </row>
    <row r="132" customFormat="false" ht="12" hidden="false" customHeight="false" outlineLevel="0" collapsed="false">
      <c r="A132" s="243"/>
      <c r="B132" s="325" t="s">
        <v>413</v>
      </c>
      <c r="C132" s="319" t="s">
        <v>414</v>
      </c>
    </row>
    <row r="133" customFormat="false" ht="12" hidden="false" customHeight="false" outlineLevel="0" collapsed="false">
      <c r="A133" s="243"/>
      <c r="B133" s="325" t="s">
        <v>415</v>
      </c>
      <c r="C133" s="319" t="s">
        <v>416</v>
      </c>
    </row>
    <row r="134" customFormat="false" ht="12" hidden="false" customHeight="false" outlineLevel="0" collapsed="false">
      <c r="A134" s="243"/>
      <c r="B134" s="325" t="s">
        <v>417</v>
      </c>
      <c r="C134" s="319" t="s">
        <v>418</v>
      </c>
    </row>
    <row r="135" customFormat="false" ht="12" hidden="false" customHeight="false" outlineLevel="0" collapsed="false">
      <c r="A135" s="244"/>
      <c r="B135" s="332" t="s">
        <v>419</v>
      </c>
      <c r="C135" s="322" t="s">
        <v>420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4.3874490894271</v>
      </c>
      <c r="C10" s="36" t="n">
        <v>37.9204488003063</v>
      </c>
      <c r="D10" s="37" t="n">
        <v>47.6921021102665</v>
      </c>
      <c r="E10" s="37" t="n">
        <v>-33.304653020839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6.07937855816002</v>
      </c>
      <c r="C11" s="42" t="n">
        <v>32.7821630037493</v>
      </c>
      <c r="D11" s="43" t="n">
        <v>61.1384584380907</v>
      </c>
      <c r="E11" s="43" t="n">
        <v>-55.059079879930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9.9626441245616</v>
      </c>
      <c r="D14" s="46" t="n">
        <v>68.4933608223822</v>
      </c>
      <c r="E14" s="46" t="n">
        <v>-66.94936576932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6.862268396718</v>
      </c>
      <c r="C15" s="45" t="n">
        <v>50.2639668523948</v>
      </c>
      <c r="D15" s="46" t="n">
        <v>32.8737647508873</v>
      </c>
      <c r="E15" s="46" t="n">
        <v>-16.011496354169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9132875046332</v>
      </c>
      <c r="C16" s="45" t="n">
        <v>32.175061953626</v>
      </c>
      <c r="D16" s="46" t="n">
        <v>37.9116505417407</v>
      </c>
      <c r="E16" s="46" t="n">
        <v>-7.9983630371075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9.3580595078299</v>
      </c>
      <c r="C17" s="45" t="n">
        <v>45.3679754872429</v>
      </c>
      <c r="D17" s="46" t="n">
        <v>35.2739650049273</v>
      </c>
      <c r="E17" s="46" t="n">
        <v>-15.9159054970974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1878519427975</v>
      </c>
      <c r="C18" s="45" t="n">
        <v>41.525079255902</v>
      </c>
      <c r="D18" s="46" t="n">
        <v>40.2870688013005</v>
      </c>
      <c r="E18" s="46" t="n">
        <v>-22.09921685850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6.4070765457676</v>
      </c>
      <c r="D19" s="46" t="n">
        <v>38.867017583056</v>
      </c>
      <c r="E19" s="46" t="n">
        <v>-24.1411117118797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0.972739867684105</v>
      </c>
      <c r="C20" s="45" t="n">
        <v>25.6656162433179</v>
      </c>
      <c r="D20" s="46" t="n">
        <v>73.3616438889981</v>
      </c>
      <c r="E20" s="46" t="n">
        <v>-72.388904021314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0.1778435239715</v>
      </c>
      <c r="C21" s="45" t="n">
        <v>45.2503245860913</v>
      </c>
      <c r="D21" s="46" t="n">
        <v>44.5718318899372</v>
      </c>
      <c r="E21" s="46" t="n">
        <v>-34.393988365965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8.74989309985217</v>
      </c>
      <c r="C24" s="45" t="n">
        <v>36.5145270662646</v>
      </c>
      <c r="D24" s="46" t="n">
        <v>54.7355798338832</v>
      </c>
      <c r="E24" s="46" t="n">
        <v>-45.985686734031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5.6916829881795</v>
      </c>
      <c r="C25" s="45" t="n">
        <v>38.2457051326462</v>
      </c>
      <c r="D25" s="46" t="n">
        <v>46.0626118791743</v>
      </c>
      <c r="E25" s="46" t="n">
        <v>-30.370928890994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2.2201791276792</v>
      </c>
      <c r="C41" s="36" t="n">
        <v>40.2357534155418</v>
      </c>
      <c r="D41" s="37" t="n">
        <v>37.544067456779</v>
      </c>
      <c r="E41" s="59" t="n">
        <v>-3.961</v>
      </c>
    </row>
    <row r="42" customFormat="false" ht="12.75" hidden="false" customHeight="false" outlineLevel="0" collapsed="false">
      <c r="A42" s="40" t="s">
        <v>70</v>
      </c>
      <c r="B42" s="41" t="n">
        <v>5.22435483844755</v>
      </c>
      <c r="C42" s="42" t="n">
        <v>46.8472918572884</v>
      </c>
      <c r="D42" s="43" t="n">
        <v>47.928353304264</v>
      </c>
      <c r="E42" s="60" t="n">
        <v>-10.61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1.6503802482829</v>
      </c>
      <c r="D45" s="46" t="n">
        <v>41.6567307201415</v>
      </c>
      <c r="E45" s="62" t="n">
        <v>-6.047</v>
      </c>
    </row>
    <row r="46" customFormat="false" ht="12.75" hidden="false" customHeight="false" outlineLevel="0" collapsed="false">
      <c r="A46" s="30" t="s">
        <v>73</v>
      </c>
      <c r="B46" s="44" t="n">
        <v>41.1174075787242</v>
      </c>
      <c r="C46" s="45" t="n">
        <v>33.9641189250102</v>
      </c>
      <c r="D46" s="46" t="n">
        <v>24.9184734962656</v>
      </c>
      <c r="E46" s="62" t="n">
        <v>1.148</v>
      </c>
    </row>
    <row r="47" customFormat="false" ht="12.75" hidden="false" customHeight="false" outlineLevel="0" collapsed="false">
      <c r="A47" s="30" t="s">
        <v>74</v>
      </c>
      <c r="B47" s="44" t="n">
        <v>22.0072508256221</v>
      </c>
      <c r="C47" s="45" t="n">
        <v>34.3695442234355</v>
      </c>
      <c r="D47" s="46" t="n">
        <v>43.6232049509424</v>
      </c>
      <c r="E47" s="62" t="n">
        <v>-4.835</v>
      </c>
    </row>
    <row r="48" customFormat="false" ht="12.75" hidden="false" customHeight="false" outlineLevel="0" collapsed="false">
      <c r="A48" s="48" t="s">
        <v>75</v>
      </c>
      <c r="B48" s="44" t="n">
        <v>41.3587940860611</v>
      </c>
      <c r="C48" s="45" t="n">
        <v>16.10497245169</v>
      </c>
      <c r="D48" s="46" t="n">
        <v>42.5362334622489</v>
      </c>
      <c r="E48" s="62" t="n">
        <v>-4.299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5.8235449641193</v>
      </c>
      <c r="D49" s="46" t="n">
        <v>38.5581196596903</v>
      </c>
      <c r="E49" s="62" t="n">
        <v>-7.198</v>
      </c>
    </row>
    <row r="50" customFormat="false" ht="12.75" hidden="false" customHeight="false" outlineLevel="0" collapsed="false">
      <c r="A50" s="48" t="s">
        <v>77</v>
      </c>
      <c r="B50" s="44" t="n">
        <v>44.7901766511106</v>
      </c>
      <c r="C50" s="45" t="n">
        <v>17.4449750268884</v>
      </c>
      <c r="D50" s="46" t="n">
        <v>37.764848322001</v>
      </c>
      <c r="E50" s="62" t="n">
        <v>-1.113</v>
      </c>
    </row>
    <row r="51" customFormat="false" ht="12.75" hidden="false" customHeight="false" outlineLevel="0" collapsed="false">
      <c r="A51" s="30" t="s">
        <v>78</v>
      </c>
      <c r="B51" s="44" t="n">
        <v>18.1751474912048</v>
      </c>
      <c r="C51" s="45" t="n">
        <v>27.1101461237378</v>
      </c>
      <c r="D51" s="46" t="n">
        <v>54.7147063850574</v>
      </c>
      <c r="E51" s="62" t="n">
        <v>-9.452</v>
      </c>
    </row>
    <row r="52" s="39" customFormat="true" ht="11.25" hidden="false" customHeight="false" outlineLevel="0" collapsed="false">
      <c r="A52" s="30" t="s">
        <v>79</v>
      </c>
      <c r="B52" s="44" t="n">
        <v>10.7133860455774</v>
      </c>
      <c r="C52" s="45" t="n">
        <v>64.9536788386581</v>
      </c>
      <c r="D52" s="46" t="n">
        <v>24.3329351157646</v>
      </c>
      <c r="E52" s="62" t="n">
        <v>-1.52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2.1320315885935</v>
      </c>
      <c r="C55" s="45" t="n">
        <v>43.4341667548343</v>
      </c>
      <c r="D55" s="46" t="n">
        <v>44.4338016565722</v>
      </c>
      <c r="E55" s="62" t="n">
        <v>-7.74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4.5540457926705</v>
      </c>
      <c r="C56" s="45" t="n">
        <v>39.4958088177336</v>
      </c>
      <c r="D56" s="46" t="n">
        <v>35.9501453895959</v>
      </c>
      <c r="E56" s="62" t="n">
        <v>-3.08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104" customFormat="false" ht="12.75" hidden="false" customHeight="false" outlineLevel="0" collapsed="false">
      <c r="A104" s="30"/>
      <c r="C104" s="65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A110" s="30"/>
      <c r="C110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9.6257253813558</v>
      </c>
      <c r="C10" s="36" t="n">
        <v>39.0718085283789</v>
      </c>
      <c r="D10" s="37" t="n">
        <v>41.3024660902654</v>
      </c>
      <c r="E10" s="37" t="n">
        <v>-21.6767407089096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80830344329941</v>
      </c>
      <c r="C11" s="42" t="n">
        <v>46.6603644335954</v>
      </c>
      <c r="D11" s="43" t="n">
        <v>47.5313321231052</v>
      </c>
      <c r="E11" s="43" t="n">
        <v>-41.723028679805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3.07778350909119</v>
      </c>
      <c r="C14" s="45" t="n">
        <v>24.1029058314169</v>
      </c>
      <c r="D14" s="46" t="n">
        <v>72.8193106594919</v>
      </c>
      <c r="E14" s="46" t="n">
        <v>-69.7415271504007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5.23274997993434</v>
      </c>
      <c r="C15" s="45" t="n">
        <v>68.4320214754984</v>
      </c>
      <c r="D15" s="46" t="n">
        <v>26.3352285445673</v>
      </c>
      <c r="E15" s="46" t="n">
        <v>-21.10247856463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7394698126869</v>
      </c>
      <c r="C16" s="45" t="n">
        <v>45.7063649509053</v>
      </c>
      <c r="D16" s="46" t="n">
        <v>24.5541652364078</v>
      </c>
      <c r="E16" s="46" t="n">
        <v>5.1853045762791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26.0956524615818</v>
      </c>
      <c r="C17" s="45" t="n">
        <v>32.7125621890025</v>
      </c>
      <c r="D17" s="46" t="n">
        <v>41.1917853494157</v>
      </c>
      <c r="E17" s="46" t="n">
        <v>-15.096132887833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0263811613568</v>
      </c>
      <c r="C18" s="45" t="n">
        <v>51.1930423834575</v>
      </c>
      <c r="D18" s="46" t="n">
        <v>30.7805764551858</v>
      </c>
      <c r="E18" s="46" t="n">
        <v>-12.754195293829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9.2942958247908</v>
      </c>
      <c r="D19" s="46" t="n">
        <v>35.9797983040329</v>
      </c>
      <c r="E19" s="46" t="n">
        <v>-21.253892432856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8.28638119953219</v>
      </c>
      <c r="C20" s="45" t="n">
        <v>47.8267546760264</v>
      </c>
      <c r="D20" s="46" t="n">
        <v>43.8868641244415</v>
      </c>
      <c r="E20" s="46" t="n">
        <v>-35.600482924909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4.6069610610012</v>
      </c>
      <c r="C21" s="45" t="n">
        <v>22.0794045437132</v>
      </c>
      <c r="D21" s="46" t="n">
        <v>43.3136343952856</v>
      </c>
      <c r="E21" s="46" t="n">
        <v>-8.7066733342844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2.7162791270293</v>
      </c>
      <c r="C24" s="45" t="n">
        <v>41.3927059409689</v>
      </c>
      <c r="D24" s="46" t="n">
        <v>45.8910149320018</v>
      </c>
      <c r="E24" s="46" t="n">
        <v>-33.1747358049725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1.2242077810276</v>
      </c>
      <c r="C25" s="45" t="n">
        <v>38.5348749552802</v>
      </c>
      <c r="D25" s="46" t="n">
        <v>40.2409172636923</v>
      </c>
      <c r="E25" s="46" t="n">
        <v>-19.0167094826647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6.6080171340121</v>
      </c>
      <c r="C41" s="36" t="n">
        <v>36.3413265770303</v>
      </c>
      <c r="D41" s="37" t="n">
        <v>37.0506562889576</v>
      </c>
      <c r="E41" s="59" t="n">
        <v>-3.26</v>
      </c>
    </row>
    <row r="42" customFormat="false" ht="12.75" hidden="false" customHeight="false" outlineLevel="0" collapsed="false">
      <c r="A42" s="40" t="s">
        <v>70</v>
      </c>
      <c r="B42" s="41" t="n">
        <v>7.99239571533745</v>
      </c>
      <c r="C42" s="42" t="n">
        <v>46.3537706948194</v>
      </c>
      <c r="D42" s="43" t="n">
        <v>45.6538335898432</v>
      </c>
      <c r="E42" s="60" t="n">
        <v>-10.28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8.9814008106698</v>
      </c>
      <c r="D45" s="46" t="n">
        <v>34.3257101577546</v>
      </c>
      <c r="E45" s="62" t="n">
        <v>-5.316</v>
      </c>
    </row>
    <row r="46" customFormat="false" ht="12.75" hidden="false" customHeight="false" outlineLevel="0" collapsed="false">
      <c r="A46" s="30" t="s">
        <v>73</v>
      </c>
      <c r="B46" s="44" t="n">
        <v>32.2168730418336</v>
      </c>
      <c r="C46" s="45" t="n">
        <v>50.9189841980088</v>
      </c>
      <c r="D46" s="46" t="n">
        <v>16.8641427601577</v>
      </c>
      <c r="E46" s="62" t="n">
        <v>1.786</v>
      </c>
    </row>
    <row r="47" customFormat="false" ht="12.75" hidden="false" customHeight="false" outlineLevel="0" collapsed="false">
      <c r="A47" s="30" t="s">
        <v>74</v>
      </c>
      <c r="B47" s="44" t="n">
        <v>23.635763015316</v>
      </c>
      <c r="C47" s="45" t="n">
        <v>34.6982333440177</v>
      </c>
      <c r="D47" s="46" t="n">
        <v>41.6660036406663</v>
      </c>
      <c r="E47" s="62" t="n">
        <v>-0.516</v>
      </c>
    </row>
    <row r="48" customFormat="false" ht="12.75" hidden="false" customHeight="false" outlineLevel="0" collapsed="false">
      <c r="A48" s="48" t="s">
        <v>75</v>
      </c>
      <c r="B48" s="44" t="n">
        <v>52.1513220314285</v>
      </c>
      <c r="C48" s="45" t="n">
        <v>10.6141661925175</v>
      </c>
      <c r="D48" s="46" t="n">
        <v>37.234511776054</v>
      </c>
      <c r="E48" s="62" t="n">
        <v>-0.4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8.5783680928284</v>
      </c>
      <c r="D49" s="46" t="n">
        <v>35.8032965309812</v>
      </c>
      <c r="E49" s="62" t="n">
        <v>-7.065</v>
      </c>
    </row>
    <row r="50" customFormat="false" ht="12.75" hidden="false" customHeight="false" outlineLevel="0" collapsed="false">
      <c r="A50" s="48" t="s">
        <v>77</v>
      </c>
      <c r="B50" s="44" t="n">
        <v>45.0043573139899</v>
      </c>
      <c r="C50" s="45" t="n">
        <v>17.2307943640091</v>
      </c>
      <c r="D50" s="46" t="n">
        <v>37.764848322001</v>
      </c>
      <c r="E50" s="62" t="n">
        <v>-0.2</v>
      </c>
    </row>
    <row r="51" customFormat="false" ht="12.75" hidden="false" customHeight="false" outlineLevel="0" collapsed="false">
      <c r="A51" s="30" t="s">
        <v>78</v>
      </c>
      <c r="B51" s="44" t="n">
        <v>8.01869105775778</v>
      </c>
      <c r="C51" s="45" t="n">
        <v>41.895714429055</v>
      </c>
      <c r="D51" s="46" t="n">
        <v>50.0855945131872</v>
      </c>
      <c r="E51" s="62" t="n">
        <v>-10.784</v>
      </c>
    </row>
    <row r="52" s="39" customFormat="true" ht="11.25" hidden="false" customHeight="false" outlineLevel="0" collapsed="false">
      <c r="A52" s="30" t="s">
        <v>79</v>
      </c>
      <c r="B52" s="44" t="n">
        <v>35.4770432581307</v>
      </c>
      <c r="C52" s="45" t="n">
        <v>26.0845464143855</v>
      </c>
      <c r="D52" s="46" t="n">
        <v>38.4384103274838</v>
      </c>
      <c r="E52" s="62" t="n">
        <v>-4.852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4.1919814473364</v>
      </c>
      <c r="C55" s="45" t="n">
        <v>43.8352371928894</v>
      </c>
      <c r="D55" s="46" t="n">
        <v>41.9727813597742</v>
      </c>
      <c r="E55" s="62" t="n">
        <v>-7.59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9.4804346604413</v>
      </c>
      <c r="C56" s="45" t="n">
        <v>34.6076298691843</v>
      </c>
      <c r="D56" s="46" t="n">
        <v>35.9119354703744</v>
      </c>
      <c r="E56" s="62" t="n">
        <v>-2.25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3.5405543900097</v>
      </c>
      <c r="C10" s="36" t="n">
        <v>68.21033505393</v>
      </c>
      <c r="D10" s="37" t="n">
        <v>18.2491105560603</v>
      </c>
      <c r="E10" s="59" t="n">
        <v>-1.105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60" t="n">
        <v>0.3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0</v>
      </c>
      <c r="C14" s="45" t="n">
        <v>61.7093503883927</v>
      </c>
      <c r="D14" s="46" t="n">
        <v>38.2906496116073</v>
      </c>
      <c r="E14" s="62" t="n">
        <v>-7.658</v>
      </c>
    </row>
    <row r="15" customFormat="false" ht="12.75" hidden="false" customHeight="false" outlineLevel="0" collapsed="false">
      <c r="A15" s="30" t="s">
        <v>73</v>
      </c>
      <c r="B15" s="44" t="n">
        <v>59.6694535779138</v>
      </c>
      <c r="C15" s="45" t="n">
        <v>33.9021505278837</v>
      </c>
      <c r="D15" s="46" t="n">
        <v>6.42839589420246</v>
      </c>
      <c r="E15" s="62" t="n">
        <v>5.92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3.835376464619</v>
      </c>
      <c r="D16" s="46" t="n">
        <v>15.9745288087508</v>
      </c>
      <c r="E16" s="62" t="n">
        <v>-3.147</v>
      </c>
    </row>
    <row r="17" customFormat="false" ht="12.75" hidden="false" customHeight="false" outlineLevel="0" collapsed="false">
      <c r="A17" s="48" t="s">
        <v>75</v>
      </c>
      <c r="B17" s="44" t="n">
        <v>0.303018113343331</v>
      </c>
      <c r="C17" s="45" t="n">
        <v>41.7151575119683</v>
      </c>
      <c r="D17" s="46" t="n">
        <v>57.9818243746884</v>
      </c>
      <c r="E17" s="62" t="n">
        <v>-5.171</v>
      </c>
    </row>
    <row r="18" customFormat="false" ht="12.75" hidden="false" customHeight="false" outlineLevel="0" collapsed="false">
      <c r="A18" s="30" t="s">
        <v>78</v>
      </c>
      <c r="B18" s="44" t="n">
        <v>13.2661156539888</v>
      </c>
      <c r="C18" s="45" t="n">
        <v>83.1020666223116</v>
      </c>
      <c r="D18" s="46" t="n">
        <v>3.63181772369962</v>
      </c>
      <c r="E18" s="62" t="n">
        <v>1.977</v>
      </c>
    </row>
    <row r="19" s="39" customFormat="true" ht="7.5" hidden="false" customHeight="true" outlineLevel="0" collapsed="false">
      <c r="A19" s="30"/>
      <c r="B19" s="44"/>
      <c r="C19" s="45"/>
      <c r="D19" s="46"/>
      <c r="E19" s="61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62"/>
    </row>
    <row r="21" s="39" customFormat="true" ht="12.75" hidden="false" customHeight="false" outlineLevel="0" collapsed="false">
      <c r="A21" s="30" t="s">
        <v>81</v>
      </c>
      <c r="B21" s="44" t="n">
        <v>11.9947726770415</v>
      </c>
      <c r="C21" s="45" t="n">
        <v>71.2992614416855</v>
      </c>
      <c r="D21" s="46" t="n">
        <v>16.705965881273</v>
      </c>
      <c r="E21" s="62" t="n">
        <v>-0.561</v>
      </c>
      <c r="G21" s="1"/>
      <c r="H21" s="1"/>
      <c r="J21" s="1"/>
      <c r="K21" s="1"/>
    </row>
    <row r="22" s="39" customFormat="true" ht="11.25" hidden="false" customHeight="false" outlineLevel="0" collapsed="false">
      <c r="A22" s="30" t="s">
        <v>82</v>
      </c>
      <c r="B22" s="44" t="n">
        <v>13.606820971219</v>
      </c>
      <c r="C22" s="45" t="n">
        <v>68.0779149394943</v>
      </c>
      <c r="D22" s="46" t="n">
        <v>18.3152640892867</v>
      </c>
      <c r="E22" s="62" t="n">
        <v>-1.128</v>
      </c>
    </row>
    <row r="23" s="39" customFormat="true" ht="11.25" hidden="false" customHeight="false" outlineLevel="0" collapsed="false">
      <c r="A23" s="49"/>
      <c r="B23" s="50"/>
      <c r="C23" s="51"/>
      <c r="D23" s="52"/>
      <c r="E23" s="52"/>
    </row>
    <row r="24" s="39" customFormat="true" ht="12.75" hidden="false" customHeight="false" outlineLevel="0" collapsed="false">
      <c r="A24" s="66" t="s">
        <v>90</v>
      </c>
      <c r="B24" s="54"/>
      <c r="C24" s="54"/>
      <c r="D24" s="54"/>
      <c r="E24" s="1"/>
    </row>
    <row r="25" s="39" customFormat="true" ht="12.75" hidden="false" customHeight="false" outlineLevel="0" collapsed="false">
      <c r="A25" s="67" t="s">
        <v>91</v>
      </c>
      <c r="B25" s="67"/>
      <c r="C25" s="67"/>
      <c r="D25" s="67"/>
      <c r="E25" s="1"/>
    </row>
    <row r="26" s="39" customFormat="true" ht="12.75" hidden="false" customHeight="false" outlineLevel="0" collapsed="false">
      <c r="A26" s="53" t="s">
        <v>92</v>
      </c>
      <c r="B26" s="55"/>
      <c r="C26" s="55"/>
      <c r="D26" s="55"/>
      <c r="E26" s="1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customFormat="false" ht="12.75" hidden="false" customHeight="false" outlineLevel="0" collapsed="false">
      <c r="A89" s="63"/>
      <c r="B89" s="64"/>
      <c r="C89" s="64"/>
      <c r="D89" s="64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3.2448151386604</v>
      </c>
      <c r="C10" s="36" t="n">
        <v>34.1172674422472</v>
      </c>
      <c r="D10" s="37" t="n">
        <v>52.6379174190924</v>
      </c>
      <c r="E10" s="70" t="n">
        <v>-39.393102280432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4.44483765120403</v>
      </c>
      <c r="C11" s="42" t="n">
        <v>43.7033573266202</v>
      </c>
      <c r="D11" s="43" t="n">
        <v>51.8518050221758</v>
      </c>
      <c r="E11" s="71" t="n">
        <v>-47.406967370971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7.1806893405081</v>
      </c>
      <c r="D14" s="46" t="n">
        <v>71.2753156064357</v>
      </c>
      <c r="E14" s="72" t="n">
        <v>-69.7313205533795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27.0022465228689</v>
      </c>
      <c r="C15" s="45" t="n">
        <v>41.2912104896577</v>
      </c>
      <c r="D15" s="46" t="n">
        <v>31.7065429874734</v>
      </c>
      <c r="E15" s="72" t="n">
        <v>-4.70429646460447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6.8146204127048</v>
      </c>
      <c r="C16" s="45" t="n">
        <v>46.5534056152804</v>
      </c>
      <c r="D16" s="46" t="n">
        <v>26.6319739720149</v>
      </c>
      <c r="E16" s="72" t="n">
        <v>0.182646440689897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8.83490176035991</v>
      </c>
      <c r="C17" s="45" t="n">
        <v>49.6150850455027</v>
      </c>
      <c r="D17" s="46" t="n">
        <v>41.5500131941374</v>
      </c>
      <c r="E17" s="72" t="n">
        <v>-32.7151114337775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7.99012748830419</v>
      </c>
      <c r="C18" s="45" t="n">
        <v>38.2745948515863</v>
      </c>
      <c r="D18" s="46" t="n">
        <v>53.7352776601095</v>
      </c>
      <c r="E18" s="72" t="n">
        <v>-45.7451501718054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69340655</v>
      </c>
      <c r="C19" s="45" t="n">
        <v>22.8539954905866</v>
      </c>
      <c r="D19" s="46" t="n">
        <v>62.4200975753479</v>
      </c>
      <c r="E19" s="72" t="n">
        <v>-47.694190641282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1.3844222076272</v>
      </c>
      <c r="C20" s="45" t="n">
        <v>31.7072183157736</v>
      </c>
      <c r="D20" s="46" t="n">
        <v>56.9083594765991</v>
      </c>
      <c r="E20" s="72" t="n">
        <v>-45.5239372689719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.45431957249448</v>
      </c>
      <c r="C21" s="45" t="n">
        <v>22.2743895886451</v>
      </c>
      <c r="D21" s="46" t="n">
        <v>74.2712908388604</v>
      </c>
      <c r="E21" s="72" t="n">
        <v>-70.8169712663659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0.5008448396889</v>
      </c>
      <c r="C24" s="45" t="n">
        <v>39.9620484027434</v>
      </c>
      <c r="D24" s="46" t="n">
        <v>49.5371067575678</v>
      </c>
      <c r="E24" s="72" t="n">
        <v>-39.036261917878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8796255223988</v>
      </c>
      <c r="C25" s="45" t="n">
        <v>32.7650925860581</v>
      </c>
      <c r="D25" s="46" t="n">
        <v>53.3552818915431</v>
      </c>
      <c r="E25" s="46" t="n">
        <v>-39.475656369144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20.9493519713662</v>
      </c>
      <c r="C40" s="36" t="n">
        <v>29.0639411270477</v>
      </c>
      <c r="D40" s="37" t="n">
        <v>49.986706901586</v>
      </c>
      <c r="E40" s="59" t="n">
        <v>-4.979</v>
      </c>
    </row>
    <row r="41" customFormat="false" ht="12.75" hidden="false" customHeight="false" outlineLevel="0" collapsed="false">
      <c r="A41" s="40" t="s">
        <v>70</v>
      </c>
      <c r="B41" s="41" t="n">
        <v>4.22212263392008</v>
      </c>
      <c r="C41" s="42" t="n">
        <v>49.5596576365448</v>
      </c>
      <c r="D41" s="43" t="n">
        <v>46.2182197295352</v>
      </c>
      <c r="E41" s="60" t="n">
        <v>-10.09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27.3204457220681</v>
      </c>
      <c r="C44" s="45" t="n">
        <v>25.1709180684518</v>
      </c>
      <c r="D44" s="46" t="n">
        <v>47.50863620948</v>
      </c>
      <c r="E44" s="62" t="n">
        <v>-4.227</v>
      </c>
    </row>
    <row r="45" customFormat="false" ht="12.75" hidden="false" customHeight="false" outlineLevel="0" collapsed="false">
      <c r="A45" s="30" t="s">
        <v>73</v>
      </c>
      <c r="B45" s="44" t="n">
        <v>40.8944413883369</v>
      </c>
      <c r="C45" s="45" t="n">
        <v>23.3121551029379</v>
      </c>
      <c r="D45" s="46" t="n">
        <v>35.7934035087253</v>
      </c>
      <c r="E45" s="62" t="n">
        <v>0.777</v>
      </c>
    </row>
    <row r="46" customFormat="false" ht="12.75" hidden="false" customHeight="false" outlineLevel="0" collapsed="false">
      <c r="A46" s="30" t="s">
        <v>74</v>
      </c>
      <c r="B46" s="44" t="n">
        <v>22.0072505265352</v>
      </c>
      <c r="C46" s="45" t="n">
        <v>43.1435761992439</v>
      </c>
      <c r="D46" s="46" t="n">
        <v>34.849173274221</v>
      </c>
      <c r="E46" s="62" t="n">
        <v>-1.563</v>
      </c>
    </row>
    <row r="47" customFormat="false" ht="12.75" hidden="false" customHeight="false" outlineLevel="0" collapsed="false">
      <c r="A47" s="48" t="s">
        <v>75</v>
      </c>
      <c r="B47" s="44" t="n">
        <v>47.8947324268096</v>
      </c>
      <c r="C47" s="45" t="n">
        <v>7.52960576464882</v>
      </c>
      <c r="D47" s="46" t="n">
        <v>44.5756618085416</v>
      </c>
      <c r="E47" s="62" t="n">
        <v>-1.704</v>
      </c>
    </row>
    <row r="48" customFormat="false" ht="12.75" hidden="false" customHeight="false" outlineLevel="0" collapsed="false">
      <c r="A48" s="30" t="s">
        <v>76</v>
      </c>
      <c r="B48" s="44" t="n">
        <v>6.05247811101594</v>
      </c>
      <c r="C48" s="45" t="n">
        <v>38.152731726691</v>
      </c>
      <c r="D48" s="46" t="n">
        <v>55.7947901622931</v>
      </c>
      <c r="E48" s="62" t="n">
        <v>-12.581</v>
      </c>
    </row>
    <row r="49" customFormat="false" ht="12.75" hidden="false" customHeight="false" outlineLevel="0" collapsed="false">
      <c r="A49" s="48" t="s">
        <v>77</v>
      </c>
      <c r="B49" s="44" t="n">
        <v>14.9400875969448</v>
      </c>
      <c r="C49" s="45" t="n">
        <v>21.4618211818711</v>
      </c>
      <c r="D49" s="46" t="n">
        <v>63.5980912211842</v>
      </c>
      <c r="E49" s="62" t="n">
        <v>-9.918</v>
      </c>
    </row>
    <row r="50" customFormat="false" ht="12.75" hidden="false" customHeight="false" outlineLevel="0" collapsed="false">
      <c r="A50" s="30" t="s">
        <v>78</v>
      </c>
      <c r="B50" s="44" t="n">
        <v>18.2225383781366</v>
      </c>
      <c r="C50" s="45" t="n">
        <v>26.6761610149001</v>
      </c>
      <c r="D50" s="46" t="n">
        <v>55.1013006069632</v>
      </c>
      <c r="E50" s="62" t="n">
        <v>-7.273</v>
      </c>
    </row>
    <row r="51" customFormat="false" ht="12.75" hidden="false" customHeight="false" outlineLevel="0" collapsed="false">
      <c r="A51" s="30" t="s">
        <v>79</v>
      </c>
      <c r="B51" s="44" t="n">
        <v>3.53236948081256</v>
      </c>
      <c r="C51" s="45" t="n">
        <v>26.3281105118428</v>
      </c>
      <c r="D51" s="46" t="n">
        <v>70.1395200073446</v>
      </c>
      <c r="E51" s="62" t="n">
        <v>-9.177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10.4770455776955</v>
      </c>
      <c r="C54" s="45" t="n">
        <v>44.0906675905413</v>
      </c>
      <c r="D54" s="46" t="n">
        <v>45.4322868317632</v>
      </c>
      <c r="E54" s="62" t="n">
        <v>-8.41</v>
      </c>
    </row>
    <row r="55" s="39" customFormat="true" ht="11.25" hidden="false" customHeight="false" outlineLevel="0" collapsed="false">
      <c r="A55" s="30" t="s">
        <v>82</v>
      </c>
      <c r="B55" s="44" t="n">
        <v>23.3720927870678</v>
      </c>
      <c r="C55" s="45" t="n">
        <v>25.5875470872886</v>
      </c>
      <c r="D55" s="46" t="n">
        <v>51.0403601256436</v>
      </c>
      <c r="E55" s="62" t="n">
        <v>-4.186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5"/>
      <c r="B92" s="74"/>
      <c r="C92" s="74"/>
      <c r="D92" s="74"/>
      <c r="E92" s="63"/>
      <c r="F92" s="63"/>
      <c r="G92" s="63"/>
      <c r="H92" s="63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7.48668810156988</v>
      </c>
      <c r="C10" s="36" t="n">
        <v>26.7433700776306</v>
      </c>
      <c r="D10" s="37" t="n">
        <v>65.7699418207995</v>
      </c>
      <c r="E10" s="59" t="n">
        <v>-6.07</v>
      </c>
    </row>
    <row r="11" customFormat="false" ht="12.75" hidden="false" customHeight="false" outlineLevel="0" collapsed="false">
      <c r="A11" s="40" t="s">
        <v>70</v>
      </c>
      <c r="B11" s="41" t="n">
        <v>8.78582690003209</v>
      </c>
      <c r="C11" s="42" t="n">
        <v>61.3799293957973</v>
      </c>
      <c r="D11" s="43" t="n">
        <v>29.8342437041707</v>
      </c>
      <c r="E11" s="60" t="n">
        <v>-2.87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62" t="n">
        <v>-7.874</v>
      </c>
    </row>
    <row r="15" customFormat="false" ht="12.75" hidden="false" customHeight="false" outlineLevel="0" collapsed="false">
      <c r="A15" s="30" t="s">
        <v>73</v>
      </c>
      <c r="B15" s="44" t="n">
        <v>18.9859829176781</v>
      </c>
      <c r="C15" s="45" t="n">
        <v>0.207817399090497</v>
      </c>
      <c r="D15" s="46" t="n">
        <v>80.8061996832314</v>
      </c>
      <c r="E15" s="62" t="n">
        <v>-9.874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2.9662867850457</v>
      </c>
      <c r="D16" s="46" t="n">
        <v>16.8436184883241</v>
      </c>
      <c r="E16" s="62" t="n">
        <v>-2.479</v>
      </c>
    </row>
    <row r="17" customFormat="false" ht="12.75" hidden="false" customHeight="false" outlineLevel="0" collapsed="false">
      <c r="A17" s="48" t="s">
        <v>75</v>
      </c>
      <c r="B17" s="44" t="n">
        <v>0.404024151124442</v>
      </c>
      <c r="C17" s="45" t="n">
        <v>30.7789669236472</v>
      </c>
      <c r="D17" s="46" t="n">
        <v>68.8170089252283</v>
      </c>
      <c r="E17" s="62" t="n">
        <v>-6.229</v>
      </c>
    </row>
    <row r="18" customFormat="false" ht="12.75" hidden="false" customHeight="false" outlineLevel="0" collapsed="false">
      <c r="A18" s="30" t="s">
        <v>78</v>
      </c>
      <c r="B18" s="44" t="n">
        <v>20.2725809758975</v>
      </c>
      <c r="C18" s="45" t="n">
        <v>33.4878218105474</v>
      </c>
      <c r="D18" s="46" t="n">
        <v>46.2395972135551</v>
      </c>
      <c r="E18" s="62" t="n">
        <v>-4.96</v>
      </c>
    </row>
    <row r="19" customFormat="false" ht="7.5" hidden="false" customHeight="true" outlineLevel="0" collapsed="false">
      <c r="A19" s="30"/>
      <c r="B19" s="44"/>
      <c r="C19" s="45"/>
      <c r="D19" s="46"/>
      <c r="E19" s="30"/>
    </row>
    <row r="20" customFormat="false" ht="12.75" hidden="false" customHeight="false" outlineLevel="0" collapsed="false">
      <c r="A20" s="47" t="s">
        <v>80</v>
      </c>
      <c r="B20" s="44"/>
      <c r="C20" s="45"/>
      <c r="D20" s="46"/>
      <c r="E20" s="61"/>
    </row>
    <row r="21" customFormat="false" ht="12.75" hidden="false" customHeight="false" outlineLevel="0" collapsed="false">
      <c r="A21" s="30" t="s">
        <v>81</v>
      </c>
      <c r="B21" s="44" t="n">
        <v>10.5835198199036</v>
      </c>
      <c r="C21" s="45" t="n">
        <v>32.0816750561014</v>
      </c>
      <c r="D21" s="46" t="n">
        <v>57.3348051239951</v>
      </c>
      <c r="E21" s="62" t="n">
        <v>-5.96</v>
      </c>
    </row>
    <row r="22" s="39" customFormat="true" ht="11.25" hidden="false" customHeight="false" outlineLevel="0" collapsed="false">
      <c r="A22" s="30" t="s">
        <v>82</v>
      </c>
      <c r="B22" s="44" t="n">
        <v>7.35392909113977</v>
      </c>
      <c r="C22" s="45" t="n">
        <v>26.5145206757984</v>
      </c>
      <c r="D22" s="46" t="n">
        <v>66.1315502330619</v>
      </c>
      <c r="E22" s="62" t="n">
        <v>-9.204</v>
      </c>
    </row>
    <row r="23" s="39" customFormat="true" ht="7.5" hidden="false" customHeight="true" outlineLevel="0" collapsed="false">
      <c r="A23" s="49"/>
      <c r="B23" s="50"/>
      <c r="C23" s="51"/>
      <c r="D23" s="52"/>
      <c r="E23" s="52"/>
    </row>
    <row r="24" s="39" customFormat="true" ht="11.25" hidden="false" customHeight="false" outlineLevel="0" collapsed="false">
      <c r="A24" s="66" t="s">
        <v>90</v>
      </c>
      <c r="B24" s="54"/>
      <c r="C24" s="54"/>
      <c r="D24" s="53"/>
    </row>
    <row r="25" s="39" customFormat="true" ht="11.25" hidden="false" customHeight="false" outlineLevel="0" collapsed="false">
      <c r="A25" s="67" t="s">
        <v>93</v>
      </c>
      <c r="B25" s="54"/>
      <c r="C25" s="54"/>
      <c r="D25" s="54"/>
    </row>
    <row r="26" s="39" customFormat="true" ht="11.25" hidden="false" customHeight="false" outlineLevel="0" collapsed="false">
      <c r="A26" s="53" t="s">
        <v>92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5" t="s">
        <v>94</v>
      </c>
      <c r="C7" s="76" t="s">
        <v>95</v>
      </c>
      <c r="D7" s="76"/>
      <c r="E7" s="76"/>
      <c r="F7" s="76"/>
      <c r="G7" s="16"/>
    </row>
    <row r="8" customFormat="false" ht="22.5" hidden="false" customHeight="true" outlineLevel="0" collapsed="false">
      <c r="A8" s="29"/>
      <c r="B8" s="75"/>
      <c r="C8" s="77" t="s">
        <v>65</v>
      </c>
      <c r="D8" s="78" t="s">
        <v>66</v>
      </c>
      <c r="E8" s="79" t="s">
        <v>67</v>
      </c>
      <c r="F8" s="80" t="s">
        <v>68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197</v>
      </c>
      <c r="C10" s="35" t="n">
        <v>9.42035700124873</v>
      </c>
      <c r="D10" s="36" t="n">
        <v>51.388285400243</v>
      </c>
      <c r="E10" s="37" t="n">
        <v>39.1913575985083</v>
      </c>
      <c r="F10" s="70" t="n">
        <v>-29.7710005972596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2.803</v>
      </c>
      <c r="C11" s="41" t="n">
        <v>7.37930249906145</v>
      </c>
      <c r="D11" s="42" t="n">
        <v>33.655682248489</v>
      </c>
      <c r="E11" s="43" t="n">
        <v>58.9650152524496</v>
      </c>
      <c r="F11" s="71" t="n">
        <v>-51.5857127533881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72</v>
      </c>
      <c r="B14" s="62" t="n">
        <v>5.263</v>
      </c>
      <c r="C14" s="44" t="n">
        <v>0</v>
      </c>
      <c r="D14" s="45" t="n">
        <v>50.7894484360204</v>
      </c>
      <c r="E14" s="46" t="n">
        <v>49.2105515639796</v>
      </c>
      <c r="F14" s="72" t="n">
        <v>-49.2105515639796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4.125</v>
      </c>
      <c r="C15" s="44" t="n">
        <v>33.5546757214202</v>
      </c>
      <c r="D15" s="45" t="n">
        <v>49.6740476441037</v>
      </c>
      <c r="E15" s="46" t="n">
        <v>16.7712766344761</v>
      </c>
      <c r="F15" s="72" t="n">
        <v>16.7833990869441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3.796</v>
      </c>
      <c r="C16" s="44" t="n">
        <v>1.95389281003559</v>
      </c>
      <c r="D16" s="45" t="n">
        <v>66.8546986670201</v>
      </c>
      <c r="E16" s="46" t="n">
        <v>31.1914085229443</v>
      </c>
      <c r="F16" s="72" t="n">
        <v>-29.2375157129087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8.355</v>
      </c>
      <c r="C17" s="44" t="n">
        <v>8.28498182168923</v>
      </c>
      <c r="D17" s="45" t="n">
        <v>57.9596007451709</v>
      </c>
      <c r="E17" s="46" t="n">
        <v>33.7554174331398</v>
      </c>
      <c r="F17" s="72" t="n">
        <v>-25.4704356114506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2.836</v>
      </c>
      <c r="C18" s="44" t="n">
        <v>12.0705011290948</v>
      </c>
      <c r="D18" s="45" t="n">
        <v>65.5609053446768</v>
      </c>
      <c r="E18" s="46" t="n">
        <v>22.3685935262285</v>
      </c>
      <c r="F18" s="72" t="n">
        <v>-10.2980923971337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6.782</v>
      </c>
      <c r="C19" s="44" t="n">
        <v>0</v>
      </c>
      <c r="D19" s="45" t="n">
        <v>41.5087923783197</v>
      </c>
      <c r="E19" s="46" t="n">
        <v>58.4912076216803</v>
      </c>
      <c r="F19" s="72" t="n">
        <v>-58.4912076216803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10.093</v>
      </c>
      <c r="C20" s="44" t="n">
        <v>43.3520339667692</v>
      </c>
      <c r="D20" s="45" t="n">
        <v>28.413250848696</v>
      </c>
      <c r="E20" s="46" t="n">
        <v>28.2347151845348</v>
      </c>
      <c r="F20" s="72" t="n">
        <v>15.1173187822344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4.303</v>
      </c>
      <c r="C21" s="44" t="n">
        <v>2.31790412657152</v>
      </c>
      <c r="D21" s="45" t="n">
        <v>43.7721341991711</v>
      </c>
      <c r="E21" s="46" t="n">
        <v>53.9099616742573</v>
      </c>
      <c r="F21" s="72" t="n">
        <v>-51.5920575476858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81</v>
      </c>
      <c r="B24" s="62" t="n">
        <v>3.441</v>
      </c>
      <c r="C24" s="44" t="n">
        <v>8.69366271114994</v>
      </c>
      <c r="D24" s="45" t="n">
        <v>41.9938954714675</v>
      </c>
      <c r="E24" s="46" t="n">
        <v>49.3124418173826</v>
      </c>
      <c r="F24" s="72" t="n">
        <v>-40.6187791062327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5.603</v>
      </c>
      <c r="C25" s="44" t="n">
        <v>9.58847583304912</v>
      </c>
      <c r="D25" s="45" t="n">
        <v>53.5616530485402</v>
      </c>
      <c r="E25" s="46" t="n">
        <v>36.8498711184107</v>
      </c>
      <c r="F25" s="72" t="n">
        <v>-27.2613952853616</v>
      </c>
      <c r="G25" s="38"/>
    </row>
    <row r="26" customFormat="false" ht="7.5" hidden="false" customHeight="true" outlineLevel="0" collapsed="false">
      <c r="A26" s="49"/>
      <c r="B26" s="81"/>
      <c r="C26" s="50"/>
      <c r="D26" s="51"/>
      <c r="E26" s="52"/>
      <c r="F26" s="82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3"/>
      <c r="B38" s="84" t="s">
        <v>65</v>
      </c>
      <c r="C38" s="85" t="s">
        <v>66</v>
      </c>
      <c r="D38" s="86" t="s">
        <v>67</v>
      </c>
      <c r="E38" s="57" t="s">
        <v>68</v>
      </c>
    </row>
    <row r="39" customFormat="false" ht="12.75" hidden="false" customHeight="false" outlineLevel="0" collapsed="false">
      <c r="A39" s="87"/>
      <c r="B39" s="84"/>
      <c r="C39" s="85"/>
      <c r="D39" s="86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8" t="s">
        <v>69</v>
      </c>
      <c r="B41" s="35" t="n">
        <v>9.56475681363669</v>
      </c>
      <c r="C41" s="36" t="n">
        <v>45.3348150654012</v>
      </c>
      <c r="D41" s="37" t="n">
        <v>45.1004281209621</v>
      </c>
      <c r="E41" s="37" t="n">
        <v>-35.5356713073254</v>
      </c>
    </row>
    <row r="42" customFormat="false" ht="12.75" hidden="false" customHeight="false" outlineLevel="0" collapsed="false">
      <c r="A42" s="89" t="s">
        <v>70</v>
      </c>
      <c r="B42" s="41" t="n">
        <v>7.93979060995172</v>
      </c>
      <c r="C42" s="42" t="n">
        <v>35.0782441724591</v>
      </c>
      <c r="D42" s="43" t="n">
        <v>56.9819652175892</v>
      </c>
      <c r="E42" s="43" t="n">
        <v>-49.0421746076374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90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72</v>
      </c>
      <c r="B45" s="44" t="n">
        <v>0</v>
      </c>
      <c r="C45" s="45" t="n">
        <v>50.7894484360204</v>
      </c>
      <c r="D45" s="46" t="n">
        <v>49.2105515639796</v>
      </c>
      <c r="E45" s="46" t="n">
        <v>-49.2105515639796</v>
      </c>
    </row>
    <row r="46" customFormat="false" ht="12.75" hidden="false" customHeight="false" outlineLevel="0" collapsed="false">
      <c r="A46" s="65" t="s">
        <v>73</v>
      </c>
      <c r="B46" s="44" t="n">
        <v>31.3769007381144</v>
      </c>
      <c r="C46" s="45" t="n">
        <v>60.7523571643002</v>
      </c>
      <c r="D46" s="46" t="n">
        <v>7.87074209758545</v>
      </c>
      <c r="E46" s="46" t="n">
        <v>23.5061586405289</v>
      </c>
    </row>
    <row r="47" customFormat="false" ht="12.75" hidden="false" customHeight="false" outlineLevel="0" collapsed="false">
      <c r="A47" s="65" t="s">
        <v>74</v>
      </c>
      <c r="B47" s="44" t="n">
        <v>8.61500174263033</v>
      </c>
      <c r="C47" s="45" t="n">
        <v>44.8542652301599</v>
      </c>
      <c r="D47" s="46" t="n">
        <v>46.5307330272098</v>
      </c>
      <c r="E47" s="46" t="n">
        <v>-37.9157312845795</v>
      </c>
    </row>
    <row r="48" customFormat="false" ht="12.75" hidden="false" customHeight="false" outlineLevel="0" collapsed="false">
      <c r="A48" s="91" t="s">
        <v>75</v>
      </c>
      <c r="B48" s="44" t="n">
        <v>5.66029918809468</v>
      </c>
      <c r="C48" s="45" t="n">
        <v>60.5842833787655</v>
      </c>
      <c r="D48" s="46" t="n">
        <v>33.7554174331398</v>
      </c>
      <c r="E48" s="46" t="n">
        <v>-28.0951182450452</v>
      </c>
    </row>
    <row r="49" customFormat="false" ht="12.75" hidden="false" customHeight="false" outlineLevel="0" collapsed="false">
      <c r="A49" s="65" t="s">
        <v>76</v>
      </c>
      <c r="B49" s="44" t="n">
        <v>17.4706340002936</v>
      </c>
      <c r="C49" s="45" t="n">
        <v>39.5694012583709</v>
      </c>
      <c r="D49" s="46" t="n">
        <v>42.9599647413355</v>
      </c>
      <c r="E49" s="46" t="n">
        <v>-25.489330741042</v>
      </c>
    </row>
    <row r="50" customFormat="false" ht="12.75" hidden="false" customHeight="false" outlineLevel="0" collapsed="false">
      <c r="A50" s="91" t="s">
        <v>77</v>
      </c>
      <c r="B50" s="44" t="n">
        <v>1.1779936458362</v>
      </c>
      <c r="C50" s="45" t="n">
        <v>37.7648515106684</v>
      </c>
      <c r="D50" s="46" t="n">
        <v>61.0571548434954</v>
      </c>
      <c r="E50" s="46" t="n">
        <v>-59.8791611976592</v>
      </c>
    </row>
    <row r="51" customFormat="false" ht="12.75" hidden="false" customHeight="false" outlineLevel="0" collapsed="false">
      <c r="A51" s="65" t="s">
        <v>78</v>
      </c>
      <c r="B51" s="44" t="n">
        <v>24.7113777271599</v>
      </c>
      <c r="C51" s="45" t="n">
        <v>28.9968939766179</v>
      </c>
      <c r="D51" s="46" t="n">
        <v>46.2917282962223</v>
      </c>
      <c r="E51" s="46" t="n">
        <v>-21.5803505690624</v>
      </c>
    </row>
    <row r="52" customFormat="false" ht="12.75" hidden="false" customHeight="false" outlineLevel="0" collapsed="false">
      <c r="A52" s="65" t="s">
        <v>79</v>
      </c>
      <c r="B52" s="44" t="n">
        <v>3.74767402242401</v>
      </c>
      <c r="C52" s="45" t="n">
        <v>40.2969550621384</v>
      </c>
      <c r="D52" s="46" t="n">
        <v>55.9553709154376</v>
      </c>
      <c r="E52" s="46" t="n">
        <v>-52.2076968930136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90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81</v>
      </c>
      <c r="B55" s="44" t="n">
        <v>11.599152328247</v>
      </c>
      <c r="C55" s="45" t="n">
        <v>38.2649155718894</v>
      </c>
      <c r="D55" s="46" t="n">
        <v>50.1359320998636</v>
      </c>
      <c r="E55" s="46" t="n">
        <v>-38.536779771616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82</v>
      </c>
      <c r="B56" s="44" t="n">
        <v>9.09410470862326</v>
      </c>
      <c r="C56" s="45" t="n">
        <v>46.97041790416</v>
      </c>
      <c r="D56" s="46" t="n">
        <v>43.9354773872168</v>
      </c>
      <c r="E56" s="46" t="n">
        <v>-34.8413726785935</v>
      </c>
    </row>
    <row r="57" s="39" customFormat="true" ht="9" hidden="false" customHeight="true" outlineLevel="0" collapsed="false">
      <c r="A57" s="81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2-02-14T17:35:57Z</cp:lastPrinted>
  <dcterms:modified xsi:type="dcterms:W3CDTF">2012-02-15T07:33:29Z</dcterms:modified>
  <cp:revision>0</cp:revision>
  <dc:subject/>
  <dc:title/>
</cp:coreProperties>
</file>