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tav.invest_M" sheetId="12" state="visible" r:id="rId13"/>
    <sheet name="graf1ind" sheetId="13" state="visible" r:id="rId14"/>
    <sheet name="graf2ind" sheetId="14" state="visible" r:id="rId15"/>
    <sheet name="copert2-comm" sheetId="15" state="visible" r:id="rId16"/>
    <sheet name="tavc1-3" sheetId="16" state="visible" r:id="rId17"/>
    <sheet name="tavc4-6" sheetId="17" state="visible" r:id="rId18"/>
    <sheet name="tav. invest_C" sheetId="18" state="visible" r:id="rId19"/>
    <sheet name="copert3-altri" sheetId="19" state="visible" r:id="rId20"/>
    <sheet name="tavs1-2" sheetId="20" state="visible" r:id="rId21"/>
    <sheet name="tavs3-4" sheetId="21" state="visible" r:id="rId22"/>
    <sheet name="tavs5" sheetId="22" state="visible" r:id="rId23"/>
    <sheet name="tavs6" sheetId="23" state="visible" r:id="rId24"/>
    <sheet name="Cop3" sheetId="24" state="visible" r:id="rId25"/>
    <sheet name="ATECO-SETT" sheetId="25" state="visible" r:id="rId26"/>
  </sheets>
  <externalReferences>
    <externalReference r:id="rId27"/>
    <externalReference r:id="rId28"/>
  </externalReferences>
  <definedNames>
    <definedName function="false" hidden="false" localSheetId="24" name="_xlnm.Print_Area" vbProcedure="false">'ATECO-SETT'!$A$1:$C$135</definedName>
    <definedName function="false" hidden="false" localSheetId="24" name="_xlnm.Print_Titles" vbProcedure="false">'ATECO-SETT'!$1:$2</definedName>
    <definedName function="false" hidden="false" localSheetId="23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4" name="_xlnm.Print_Area" vbProcedure="false">'copert2-comm'!$A$1:$I$40</definedName>
    <definedName function="false" hidden="false" localSheetId="18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2" name="_xlnm.Print_Area" vbProcedure="false">graf1ind!$A$1:$L$55</definedName>
    <definedName function="false" hidden="false" localSheetId="13" name="_xlnm.Print_Area" vbProcedure="false">graf2ind!$A$1:$L$57</definedName>
    <definedName function="false" hidden="false" localSheetId="1" name="_xlnm.Print_Area" vbProcedure="false">indice!$A$1:$B$86</definedName>
    <definedName function="false" hidden="false" localSheetId="17" name="_xlnm.Print_Area" vbProcedure="false">'tav. invest_C'!$A$1:$N$24</definedName>
    <definedName function="false" hidden="false" localSheetId="11" name="_xlnm.Print_Area" vbProcedure="false">'tav.invest_M'!$A$1:$N$30</definedName>
    <definedName function="false" hidden="false" localSheetId="3" name="_xlnm.Print_Area" vbProcedure="false">'tav1-2'!$A$1:$E$59</definedName>
    <definedName function="false" hidden="false" localSheetId="9" name="_xlnm.Print_Area" vbProcedure="false">tav11!$A$1:$E$28</definedName>
    <definedName function="false" hidden="false" localSheetId="10" name="_xlnm.Print_Area" vbProcedure="false">'tav12-13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tav5!$A$1:$E$27</definedName>
    <definedName function="false" hidden="false" localSheetId="6" name="_xlnm.Print_Area" vbProcedure="false">'tav6-7'!$A$1:$E$59</definedName>
    <definedName function="false" hidden="false" localSheetId="7" name="_xlnm.Print_Area" vbProcedure="false">tav8!$A$1:$E$27</definedName>
    <definedName function="false" hidden="false" localSheetId="8" name="_xlnm.Print_Area" vbProcedure="false">'tav9-10'!$A$1:$F$66</definedName>
    <definedName function="false" hidden="false" localSheetId="15" name="_xlnm.Print_Area" vbProcedure="false">'tavc1-3'!$A$1:$E$65</definedName>
    <definedName function="false" hidden="false" localSheetId="16" name="_xlnm.Print_Area" vbProcedure="false">'tavc4-6'!$A$1:$E$67</definedName>
    <definedName function="false" hidden="false" localSheetId="19" name="_xlnm.Print_Area" vbProcedure="false">'tavs1-2'!$A$1:$E$64</definedName>
    <definedName function="false" hidden="false" localSheetId="20" name="_xlnm.Print_Area" vbProcedure="false">'tavs3-4'!$A$1:$E$64</definedName>
    <definedName function="false" hidden="false" localSheetId="21" name="_xlnm.Print_Area" vbProcedure="false">tavs5!$A$1:$E$32</definedName>
    <definedName function="false" hidden="false" localSheetId="22" name="_xlnm.Print_Area" vbProcedure="false">tavs6!$A$1:$N$33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4" name="Area" vbProcedure="false">'[2]'!$A$1</definedName>
    <definedName function="false" hidden="false" localSheetId="24" name="HTML_Control" vbProcedure="false">{"'Tav19'!$A$1:$AB$128"}</definedName>
    <definedName function="false" hidden="false" localSheetId="24" name="rrrr" vbProcedure="false">{"'Tav19'!$A$1:$AB$128"}</definedName>
    <definedName function="false" hidden="false" localSheetId="24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413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4° trimestre 2012</t>
  </si>
  <si>
    <t xml:space="preserve">e previsioni per il 1° trimestre 2013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Tavola 14</t>
  </si>
  <si>
    <t xml:space="preserve">Andamento degli investimenti nel 2012 rispetto all'anno precedente e principale destinazione degli stessi,</t>
  </si>
  <si>
    <t xml:space="preserve">per settore e classe dimensionale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er settore e classe dimensionale (distrib.% risposte imprese che dichiarano di effettuare investimenti)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4° trimestre 2012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Altre industrie (***)</t>
  </si>
  <si>
    <t xml:space="preserve">(*) solo imprese esportatrici</t>
  </si>
  <si>
    <t xml:space="preserve">(**): vengono esposti solo i risultati dei settori significativi</t>
  </si>
  <si>
    <t xml:space="preserve">(***) Filiera energia e altre industrie manifatturiere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l'anno precedente</t>
  </si>
  <si>
    <t xml:space="preserve">Destinazione degli investimenti (1)</t>
  </si>
  <si>
    <t xml:space="preserve">Supe-riori</t>
  </si>
  <si>
    <t xml:space="preserve">Uguali</t>
  </si>
  <si>
    <t xml:space="preserve">Infe-riori</t>
  </si>
  <si>
    <t xml:space="preserve">Acquisto impianti e/o macchi-nari uguali a quelli esistenti</t>
  </si>
  <si>
    <t xml:space="preserve">Introdu-zione nuovi impianti e/o macchi-nari inno-vativi</t>
  </si>
  <si>
    <t xml:space="preserve">Migliora-mento di prodotti esistenti </t>
  </si>
  <si>
    <t xml:space="preserve">Introdu-zione nuovi pro-dotti</t>
  </si>
  <si>
    <t xml:space="preserve">Marchi e brevetti</t>
  </si>
  <si>
    <t xml:space="preserve">Sviluppo della distribu-zione </t>
  </si>
  <si>
    <t xml:space="preserve">Acquisto compu-ter e soft-ware</t>
  </si>
  <si>
    <t xml:space="preserve">Apertura nuova sede, rinnovo sede</t>
  </si>
  <si>
    <t xml:space="preserve">Altro</t>
  </si>
  <si>
    <t xml:space="preserve">Industrie tessili, dell'abbigliamento e delle calz</t>
  </si>
  <si>
    <t xml:space="preserve">CLASSE DIMENSIONALE</t>
  </si>
  <si>
    <t xml:space="preserve">(1) La somma dei valori percentuali può superare il 100% in quanto le imprese possono indicare più di una modalità di destinazione degli investimenti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1T 2012</t>
  </si>
  <si>
    <t xml:space="preserve">2T 2012</t>
  </si>
  <si>
    <t xml:space="preserve">3T 2012</t>
  </si>
  <si>
    <t xml:space="preserve">4T 2012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Commercio al dettaglio di prod. non aliment.</t>
  </si>
  <si>
    <t xml:space="preserve">Ipermercati, supermercati e grandi magazz.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(solo IV trimestre)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FF0000"/>
      <name val="Tahoma"/>
      <family val="2"/>
    </font>
    <font>
      <sz val="11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65914366142"/>
          <c:y val="0.0541697891018092"/>
          <c:w val="0.960343720677564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17.062</c:v>
                </c:pt>
                <c:pt idx="1">
                  <c:v>-10.255</c:v>
                </c:pt>
                <c:pt idx="2">
                  <c:v>-8</c:v>
                </c:pt>
                <c:pt idx="3">
                  <c:v>-25.431</c:v>
                </c:pt>
                <c:pt idx="4">
                  <c:v>-14.936</c:v>
                </c:pt>
                <c:pt idx="5">
                  <c:v>-13.254</c:v>
                </c:pt>
                <c:pt idx="6">
                  <c:v>-10.466</c:v>
                </c:pt>
                <c:pt idx="7">
                  <c:v>-8.36</c:v>
                </c:pt>
                <c:pt idx="8">
                  <c:v>-8.564</c:v>
                </c:pt>
                <c:pt idx="9">
                  <c:v>-5.152</c:v>
                </c:pt>
              </c:numCache>
            </c:numRef>
          </c:val>
        </c:ser>
        <c:gapWidth val="80"/>
        <c:overlap val="0"/>
        <c:axId val="28121649"/>
        <c:axId val="35678838"/>
      </c:barChart>
      <c:catAx>
        <c:axId val="2812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678838"/>
        <c:crossesAt val="0"/>
        <c:auto val="1"/>
        <c:lblAlgn val="ctr"/>
        <c:lblOffset val="100"/>
        <c:noMultiLvlLbl val="0"/>
      </c:catAx>
      <c:valAx>
        <c:axId val="3567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121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90508173243"/>
          <c:y val="0.049609375"/>
          <c:w val="0.964492073682651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53.3121597096189</c:v>
                </c:pt>
                <c:pt idx="1">
                  <c:v>-20.7030205827319</c:v>
                </c:pt>
                <c:pt idx="2">
                  <c:v>-48.3858787993204</c:v>
                </c:pt>
                <c:pt idx="3">
                  <c:v>-7.64222069910898</c:v>
                </c:pt>
                <c:pt idx="4">
                  <c:v>-30.9278350515464</c:v>
                </c:pt>
                <c:pt idx="5">
                  <c:v>-56.0714285714286</c:v>
                </c:pt>
                <c:pt idx="6">
                  <c:v>-13.4031413612565</c:v>
                </c:pt>
                <c:pt idx="7">
                  <c:v>-27.4504367114931</c:v>
                </c:pt>
                <c:pt idx="8">
                  <c:v>-36.6286438529785</c:v>
                </c:pt>
                <c:pt idx="9">
                  <c:v>25.2694822406786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71.1433756805808</c:v>
                </c:pt>
                <c:pt idx="1">
                  <c:v>-37.0756482224004</c:v>
                </c:pt>
                <c:pt idx="2">
                  <c:v>-35.019822541061</c:v>
                </c:pt>
                <c:pt idx="3">
                  <c:v>-70.7676490747087</c:v>
                </c:pt>
                <c:pt idx="4">
                  <c:v>-70.6488781079442</c:v>
                </c:pt>
                <c:pt idx="5">
                  <c:v>-67.6530612244898</c:v>
                </c:pt>
                <c:pt idx="6">
                  <c:v>-40.5235602094241</c:v>
                </c:pt>
                <c:pt idx="7">
                  <c:v>-38.8881186746153</c:v>
                </c:pt>
                <c:pt idx="8">
                  <c:v>-32.8263624841572</c:v>
                </c:pt>
                <c:pt idx="9">
                  <c:v>1.02491606290864</c:v>
                </c:pt>
              </c:numCache>
            </c:numRef>
          </c:val>
        </c:ser>
        <c:gapWidth val="60"/>
        <c:overlap val="0"/>
        <c:axId val="17646044"/>
        <c:axId val="8867919"/>
      </c:barChart>
      <c:catAx>
        <c:axId val="1764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7919"/>
        <c:crossesAt val="0"/>
        <c:auto val="1"/>
        <c:lblAlgn val="ctr"/>
        <c:lblOffset val="100"/>
        <c:noMultiLvlLbl val="0"/>
      </c:catAx>
      <c:valAx>
        <c:axId val="88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460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29962546817"/>
          <c:y val="0.0541697891018092"/>
          <c:w val="0.948514357053683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  <c:pt idx="9">
                  <c:v>2T 2012</c:v>
                </c:pt>
                <c:pt idx="10">
                  <c:v>3T 2012</c:v>
                </c:pt>
                <c:pt idx="11">
                  <c:v>4T 2012</c:v>
                </c:pt>
              </c:strCache>
            </c:strRef>
          </c:cat>
          <c:val>
            <c:numRef>
              <c:f>graf2ind!$G$92:$G$103</c:f>
              <c:numCache>
                <c:formatCode>General</c:formatCode>
                <c:ptCount val="12"/>
                <c:pt idx="0">
                  <c:v>-4.39</c:v>
                </c:pt>
                <c:pt idx="1">
                  <c:v>-4.825</c:v>
                </c:pt>
                <c:pt idx="2">
                  <c:v>-2.104</c:v>
                </c:pt>
                <c:pt idx="3">
                  <c:v>-5.126</c:v>
                </c:pt>
                <c:pt idx="4">
                  <c:v>-1.584</c:v>
                </c:pt>
                <c:pt idx="5">
                  <c:v>-4.166</c:v>
                </c:pt>
                <c:pt idx="6">
                  <c:v>-3.012</c:v>
                </c:pt>
                <c:pt idx="7">
                  <c:v>-3.961</c:v>
                </c:pt>
                <c:pt idx="8">
                  <c:v>-7.399</c:v>
                </c:pt>
                <c:pt idx="9">
                  <c:v>-6.504</c:v>
                </c:pt>
                <c:pt idx="10">
                  <c:v>-10.692</c:v>
                </c:pt>
                <c:pt idx="11">
                  <c:v>-10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1202"/>
        <c:axId val="90450864"/>
      </c:lineChart>
      <c:catAx>
        <c:axId val="5506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450864"/>
        <c:crossesAt val="0"/>
        <c:auto val="1"/>
        <c:lblAlgn val="ctr"/>
        <c:lblOffset val="100"/>
        <c:noMultiLvlLbl val="0"/>
      </c:catAx>
      <c:valAx>
        <c:axId val="904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061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  <c:pt idx="9">
                  <c:v>2T 2012</c:v>
                </c:pt>
                <c:pt idx="10">
                  <c:v>3T 2012</c:v>
                </c:pt>
                <c:pt idx="11">
                  <c:v>4T 2012</c:v>
                </c:pt>
              </c:strCache>
            </c:strRef>
          </c:cat>
          <c:val>
            <c:numRef>
              <c:f>graf2ind!$P$92:$P$103</c:f>
              <c:numCache>
                <c:formatCode>General</c:formatCode>
                <c:ptCount val="12"/>
                <c:pt idx="0">
                  <c:v>-23.2162469888469</c:v>
                </c:pt>
                <c:pt idx="1">
                  <c:v>-8.40268712772861</c:v>
                </c:pt>
                <c:pt idx="2">
                  <c:v>-2.15363835651958</c:v>
                </c:pt>
                <c:pt idx="3">
                  <c:v>-40.7659847367295</c:v>
                </c:pt>
                <c:pt idx="4">
                  <c:v>-22.5499530562826</c:v>
                </c:pt>
                <c:pt idx="5">
                  <c:v>-17.5800051238624</c:v>
                </c:pt>
                <c:pt idx="6">
                  <c:v>-16.0143729664301</c:v>
                </c:pt>
                <c:pt idx="7">
                  <c:v>-33.3046530208394</c:v>
                </c:pt>
                <c:pt idx="8">
                  <c:v>-49.7527399091152</c:v>
                </c:pt>
                <c:pt idx="9">
                  <c:v>-19.8275862068966</c:v>
                </c:pt>
                <c:pt idx="10">
                  <c:v>-29.7113071371291</c:v>
                </c:pt>
                <c:pt idx="11">
                  <c:v>-26.9279604383855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  <c:pt idx="9">
                  <c:v>2T 2012</c:v>
                </c:pt>
                <c:pt idx="10">
                  <c:v>3T 2012</c:v>
                </c:pt>
                <c:pt idx="11">
                  <c:v>4T 2012</c:v>
                </c:pt>
              </c:strCache>
            </c:strRef>
          </c:cat>
          <c:val>
            <c:numRef>
              <c:f>graf2ind!$L$92:$L$103</c:f>
              <c:numCache>
                <c:formatCode>General</c:formatCode>
                <c:ptCount val="12"/>
                <c:pt idx="0">
                  <c:v>35.2456061188707</c:v>
                </c:pt>
                <c:pt idx="1">
                  <c:v>7.37842163567281</c:v>
                </c:pt>
                <c:pt idx="2">
                  <c:v>-11.7389146437297</c:v>
                </c:pt>
                <c:pt idx="3">
                  <c:v>10.6065609171508</c:v>
                </c:pt>
                <c:pt idx="4">
                  <c:v>5.43461633036509</c:v>
                </c:pt>
                <c:pt idx="5">
                  <c:v>13.8717411648624</c:v>
                </c:pt>
                <c:pt idx="6">
                  <c:v>-17.2442645445959</c:v>
                </c:pt>
                <c:pt idx="7">
                  <c:v>-29.7710005972596</c:v>
                </c:pt>
                <c:pt idx="8">
                  <c:v>-4.51750868751671</c:v>
                </c:pt>
                <c:pt idx="9">
                  <c:v>-6.44212777332264</c:v>
                </c:pt>
                <c:pt idx="10">
                  <c:v>-25.3207698476343</c:v>
                </c:pt>
                <c:pt idx="11">
                  <c:v>-20.7030205827319</c:v>
                </c:pt>
              </c:numCache>
            </c:numRef>
          </c:val>
        </c:ser>
        <c:gapWidth val="100"/>
        <c:overlap val="0"/>
        <c:axId val="73686939"/>
        <c:axId val="8190381"/>
      </c:barChart>
      <c:catAx>
        <c:axId val="7368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0381"/>
        <c:crossesAt val="0"/>
        <c:auto val="1"/>
        <c:lblAlgn val="ctr"/>
        <c:lblOffset val="100"/>
        <c:noMultiLvlLbl val="0"/>
      </c:catAx>
      <c:valAx>
        <c:axId val="81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6869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1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66" t="s">
        <v>68</v>
      </c>
    </row>
    <row r="8" customFormat="false" ht="12.75" hidden="false" customHeight="false" outlineLevel="0" collapsed="false">
      <c r="A8" s="29"/>
      <c r="B8" s="26"/>
      <c r="C8" s="27"/>
      <c r="D8" s="28"/>
      <c r="E8" s="66"/>
    </row>
    <row r="9" customFormat="false" ht="7.5" hidden="false" customHeight="true" outlineLevel="0" collapsed="false">
      <c r="A9" s="30"/>
      <c r="B9" s="31"/>
      <c r="C9" s="32"/>
      <c r="D9" s="33"/>
      <c r="E9" s="67"/>
    </row>
    <row r="10" customFormat="false" ht="12.75" hidden="false" customHeight="false" outlineLevel="0" collapsed="false">
      <c r="A10" s="34" t="s">
        <v>88</v>
      </c>
      <c r="B10" s="35" t="n">
        <v>12.2075545680303</v>
      </c>
      <c r="C10" s="36" t="n">
        <v>38.178015945628</v>
      </c>
      <c r="D10" s="37" t="n">
        <v>49.6144294863417</v>
      </c>
      <c r="E10" s="68" t="n">
        <v>-37.4068749183113</v>
      </c>
    </row>
    <row r="11" customFormat="false" ht="12.75" hidden="false" customHeight="false" outlineLevel="0" collapsed="false">
      <c r="A11" s="40" t="s">
        <v>70</v>
      </c>
      <c r="B11" s="41" t="n">
        <v>5.68561872909699</v>
      </c>
      <c r="C11" s="42" t="n">
        <v>13.0434782608696</v>
      </c>
      <c r="D11" s="43" t="n">
        <v>81.2709030100335</v>
      </c>
      <c r="E11" s="69" t="n">
        <v>-75.5852842809365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30"/>
    </row>
    <row r="14" s="39" customFormat="true" ht="11.25" hidden="false" customHeight="false" outlineLevel="0" collapsed="false">
      <c r="A14" s="30" t="s">
        <v>73</v>
      </c>
      <c r="B14" s="44" t="n">
        <v>0</v>
      </c>
      <c r="C14" s="45" t="n">
        <v>81.5668202764977</v>
      </c>
      <c r="D14" s="46" t="n">
        <v>18.4331797235023</v>
      </c>
      <c r="E14" s="70" t="n">
        <v>-18.4331797235023</v>
      </c>
    </row>
    <row r="15" s="39" customFormat="true" ht="11.25" hidden="false" customHeight="false" outlineLevel="0" collapsed="false">
      <c r="A15" s="30" t="s">
        <v>74</v>
      </c>
      <c r="B15" s="44" t="n">
        <v>1.90439176059075</v>
      </c>
      <c r="C15" s="45" t="n">
        <v>0.932763311309755</v>
      </c>
      <c r="D15" s="46" t="n">
        <v>97.1628449280995</v>
      </c>
      <c r="E15" s="70" t="n">
        <v>-95.2584531675087</v>
      </c>
    </row>
    <row r="16" s="39" customFormat="true" ht="11.25" hidden="false" customHeight="false" outlineLevel="0" collapsed="false">
      <c r="A16" s="48" t="s">
        <v>75</v>
      </c>
      <c r="B16" s="44" t="n">
        <v>3.73563218390805</v>
      </c>
      <c r="C16" s="45" t="n">
        <v>47.1264367816092</v>
      </c>
      <c r="D16" s="46" t="n">
        <v>49.1379310344828</v>
      </c>
      <c r="E16" s="70" t="n">
        <v>-45.4022988505747</v>
      </c>
    </row>
    <row r="17" s="39" customFormat="true" ht="11.25" hidden="false" customHeight="false" outlineLevel="0" collapsed="false">
      <c r="A17" s="30" t="s">
        <v>78</v>
      </c>
      <c r="B17" s="44" t="n">
        <v>7.59046778464254</v>
      </c>
      <c r="C17" s="45" t="n">
        <v>84.9955869373345</v>
      </c>
      <c r="D17" s="46" t="n">
        <v>7.41394527802295</v>
      </c>
      <c r="E17" s="70" t="n">
        <v>0.176522506619595</v>
      </c>
    </row>
    <row r="18" s="39" customFormat="true" ht="11.25" hidden="false" customHeight="false" outlineLevel="0" collapsed="false">
      <c r="A18" s="30" t="s">
        <v>90</v>
      </c>
      <c r="B18" s="44" t="n">
        <v>92.5149700598802</v>
      </c>
      <c r="C18" s="45" t="n">
        <v>1.34730538922156</v>
      </c>
      <c r="D18" s="46" t="n">
        <v>6.1377245508982</v>
      </c>
      <c r="E18" s="30"/>
    </row>
    <row r="19" s="39" customFormat="true" ht="11.25" hidden="false" customHeight="false" outlineLevel="0" collapsed="false">
      <c r="A19" s="30"/>
      <c r="B19" s="44"/>
      <c r="C19" s="45"/>
      <c r="D19" s="46"/>
      <c r="E19" s="30"/>
    </row>
    <row r="20" s="39" customFormat="true" ht="11.25" hidden="false" customHeight="false" outlineLevel="0" collapsed="false">
      <c r="A20" s="47" t="s">
        <v>80</v>
      </c>
      <c r="B20" s="44"/>
      <c r="C20" s="45"/>
      <c r="D20" s="46"/>
      <c r="E20" s="70"/>
    </row>
    <row r="21" s="39" customFormat="true" ht="11.25" hidden="false" customHeight="false" outlineLevel="0" collapsed="false">
      <c r="A21" s="30" t="s">
        <v>81</v>
      </c>
      <c r="B21" s="44" t="n">
        <v>24.5762711864407</v>
      </c>
      <c r="C21" s="45" t="n">
        <v>24.5762711864407</v>
      </c>
      <c r="D21" s="46" t="n">
        <v>50.8474576271186</v>
      </c>
      <c r="E21" s="70" t="n">
        <v>-26.271186440678</v>
      </c>
    </row>
    <row r="22" s="39" customFormat="true" ht="11.25" hidden="false" customHeight="false" outlineLevel="0" collapsed="false">
      <c r="A22" s="30" t="s">
        <v>82</v>
      </c>
      <c r="B22" s="44" t="n">
        <v>11.1740546664778</v>
      </c>
      <c r="C22" s="45" t="n">
        <v>39.3145446820564</v>
      </c>
      <c r="D22" s="46" t="n">
        <v>49.5114006514658</v>
      </c>
      <c r="E22" s="70" t="n">
        <v>-38.337345984988</v>
      </c>
    </row>
    <row r="23" s="39" customFormat="true" ht="12.75" hidden="false" customHeight="false" outlineLevel="0" collapsed="false">
      <c r="A23" s="49"/>
      <c r="B23" s="50"/>
      <c r="C23" s="51"/>
      <c r="D23" s="52"/>
      <c r="E23" s="79"/>
    </row>
    <row r="24" s="39" customFormat="true" ht="11.25" hidden="false" customHeight="false" outlineLevel="0" collapsed="false">
      <c r="A24" s="64" t="s">
        <v>91</v>
      </c>
      <c r="B24" s="89"/>
      <c r="C24" s="89"/>
      <c r="D24" s="89"/>
      <c r="E24" s="89"/>
    </row>
    <row r="25" s="39" customFormat="true" ht="12.75" hidden="false" customHeight="false" outlineLevel="0" collapsed="false">
      <c r="A25" s="65" t="s">
        <v>92</v>
      </c>
      <c r="B25" s="54"/>
      <c r="C25" s="54"/>
      <c r="D25" s="54"/>
      <c r="E25" s="1"/>
    </row>
    <row r="26" s="39" customFormat="true" ht="11.25" hidden="false" customHeight="false" outlineLevel="0" collapsed="false">
      <c r="A26" s="53" t="s">
        <v>93</v>
      </c>
      <c r="B26" s="38"/>
      <c r="C26" s="38"/>
      <c r="D26" s="38"/>
    </row>
    <row r="27" s="39" customFormat="true" ht="11.25" hidden="false" customHeight="false" outlineLevel="0" collapsed="false">
      <c r="A27" s="55" t="s">
        <v>84</v>
      </c>
      <c r="B27" s="38"/>
      <c r="C27" s="38"/>
      <c r="D27" s="53"/>
      <c r="E27" s="54"/>
      <c r="F27" s="54"/>
      <c r="G27" s="54"/>
    </row>
    <row r="28" s="39" customFormat="true" ht="11.25" hidden="false" customHeight="false" outlineLevel="0" collapsed="false">
      <c r="B28" s="38"/>
      <c r="C28" s="38"/>
      <c r="D28" s="53"/>
      <c r="E28" s="54"/>
      <c r="F28" s="54"/>
      <c r="G28" s="54"/>
    </row>
    <row r="29" s="39" customFormat="true" ht="11.25" hidden="false" customHeight="false" outlineLevel="0" collapsed="false">
      <c r="B29" s="38"/>
      <c r="C29" s="38"/>
      <c r="D29" s="90"/>
      <c r="E29" s="90"/>
      <c r="F29" s="90"/>
      <c r="G29" s="90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customFormat="false" ht="12.75" hidden="false" customHeight="false" outlineLevel="0" collapsed="false">
      <c r="B91" s="1"/>
      <c r="C91" s="1"/>
      <c r="D91" s="1"/>
    </row>
    <row r="92" customFormat="false" ht="12.75" hidden="false" customHeight="false" outlineLevel="0" collapsed="false">
      <c r="B92" s="1"/>
      <c r="C92" s="1"/>
      <c r="D92" s="1"/>
    </row>
    <row r="93" customFormat="false" ht="12.75" hidden="false" customHeight="false" outlineLevel="0" collapsed="false">
      <c r="B93" s="1"/>
      <c r="C93" s="1"/>
      <c r="D93" s="1"/>
    </row>
    <row r="94" customFormat="false" ht="12.75" hidden="false" customHeight="false" outlineLevel="0" collapsed="false">
      <c r="B94" s="1"/>
      <c r="C94" s="1"/>
      <c r="D94" s="1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</sheetData>
  <mergeCells count="5">
    <mergeCell ref="B7:B8"/>
    <mergeCell ref="C7:C8"/>
    <mergeCell ref="D7:D8"/>
    <mergeCell ref="E7:E8"/>
    <mergeCell ref="D29:G2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7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63</v>
      </c>
      <c r="C6" s="23"/>
      <c r="E6" s="24" t="s">
        <v>64</v>
      </c>
    </row>
    <row r="7" customFormat="false" ht="12.75" hidden="false" customHeight="true" outlineLevel="0" collapsed="false">
      <c r="A7" s="80"/>
      <c r="B7" s="81" t="s">
        <v>65</v>
      </c>
      <c r="C7" s="82" t="s">
        <v>66</v>
      </c>
      <c r="D7" s="83" t="s">
        <v>67</v>
      </c>
      <c r="E7" s="57" t="s">
        <v>68</v>
      </c>
    </row>
    <row r="8" customFormat="false" ht="12.75" hidden="false" customHeight="false" outlineLevel="0" collapsed="false">
      <c r="A8" s="84"/>
      <c r="B8" s="81"/>
      <c r="C8" s="82"/>
      <c r="D8" s="83"/>
      <c r="E8" s="57"/>
    </row>
    <row r="9" customFormat="false" ht="9" hidden="false" customHeight="true" outlineLevel="0" collapsed="false">
      <c r="A9" s="63"/>
      <c r="B9" s="31"/>
      <c r="C9" s="32"/>
      <c r="D9" s="33"/>
      <c r="E9" s="33"/>
    </row>
    <row r="10" customFormat="false" ht="12.75" hidden="false" customHeight="false" outlineLevel="0" collapsed="false">
      <c r="A10" s="85" t="s">
        <v>69</v>
      </c>
      <c r="B10" s="35" t="n">
        <v>21.2677091686715</v>
      </c>
      <c r="C10" s="36" t="n">
        <v>38.124832932371</v>
      </c>
      <c r="D10" s="37" t="n">
        <v>40.6074578989575</v>
      </c>
      <c r="E10" s="37" t="n">
        <v>-19.339748730286</v>
      </c>
    </row>
    <row r="11" customFormat="false" ht="12.75" hidden="false" customHeight="false" outlineLevel="0" collapsed="false">
      <c r="A11" s="86" t="s">
        <v>70</v>
      </c>
      <c r="B11" s="41" t="n">
        <v>7.25952813067151</v>
      </c>
      <c r="C11" s="42" t="n">
        <v>27.6769509981851</v>
      </c>
      <c r="D11" s="43" t="n">
        <v>65.0635208711434</v>
      </c>
      <c r="E11" s="43" t="n">
        <v>-57.8039927404719</v>
      </c>
    </row>
    <row r="12" customFormat="false" ht="9" hidden="false" customHeight="true" outlineLevel="0" collapsed="false">
      <c r="A12" s="63"/>
      <c r="B12" s="44"/>
      <c r="C12" s="45"/>
      <c r="D12" s="46"/>
      <c r="E12" s="46"/>
    </row>
    <row r="13" customFormat="false" ht="11.25" hidden="false" customHeight="true" outlineLevel="0" collapsed="false">
      <c r="A13" s="87" t="s">
        <v>71</v>
      </c>
      <c r="B13" s="44"/>
      <c r="C13" s="45"/>
      <c r="D13" s="46"/>
      <c r="E13" s="46"/>
    </row>
    <row r="14" customFormat="false" ht="12.75" hidden="false" customHeight="false" outlineLevel="0" collapsed="false">
      <c r="A14" s="63" t="s">
        <v>72</v>
      </c>
      <c r="B14" s="44" t="n">
        <v>46.7397066619544</v>
      </c>
      <c r="C14" s="45" t="n">
        <v>33.5394946103552</v>
      </c>
      <c r="D14" s="46" t="n">
        <v>19.7207987276904</v>
      </c>
      <c r="E14" s="46" t="n">
        <v>27.018907934264</v>
      </c>
    </row>
    <row r="15" customFormat="false" ht="12.75" hidden="false" customHeight="false" outlineLevel="0" collapsed="false">
      <c r="A15" s="63" t="s">
        <v>73</v>
      </c>
      <c r="B15" s="44" t="n">
        <v>0.760456273764259</v>
      </c>
      <c r="C15" s="45" t="n">
        <v>35.9949302915082</v>
      </c>
      <c r="D15" s="46" t="n">
        <v>63.2446134347275</v>
      </c>
      <c r="E15" s="46" t="n">
        <v>-62.4841571609633</v>
      </c>
    </row>
    <row r="16" customFormat="false" ht="12.75" hidden="false" customHeight="false" outlineLevel="0" collapsed="false">
      <c r="A16" s="63" t="s">
        <v>74</v>
      </c>
      <c r="B16" s="44" t="n">
        <v>25.0381256065437</v>
      </c>
      <c r="C16" s="45" t="n">
        <v>21.6692083737696</v>
      </c>
      <c r="D16" s="46" t="n">
        <v>53.2926660196867</v>
      </c>
      <c r="E16" s="46" t="n">
        <v>-28.2545404131429</v>
      </c>
    </row>
    <row r="17" customFormat="false" ht="12.75" hidden="false" customHeight="false" outlineLevel="0" collapsed="false">
      <c r="A17" s="88" t="s">
        <v>75</v>
      </c>
      <c r="B17" s="44" t="n">
        <v>19.6858638743456</v>
      </c>
      <c r="C17" s="45" t="n">
        <v>40.9075043630018</v>
      </c>
      <c r="D17" s="46" t="n">
        <v>39.4066317626527</v>
      </c>
      <c r="E17" s="46" t="n">
        <v>-19.7207678883072</v>
      </c>
    </row>
    <row r="18" customFormat="false" ht="12.75" hidden="false" customHeight="false" outlineLevel="0" collapsed="false">
      <c r="A18" s="63" t="s">
        <v>76</v>
      </c>
      <c r="B18" s="44" t="n">
        <v>0</v>
      </c>
      <c r="C18" s="45" t="n">
        <v>40.6122448979592</v>
      </c>
      <c r="D18" s="46" t="n">
        <v>59.3877551020408</v>
      </c>
      <c r="E18" s="46" t="n">
        <v>-59.3877551020408</v>
      </c>
    </row>
    <row r="19" customFormat="false" ht="12.75" hidden="false" customHeight="false" outlineLevel="0" collapsed="false">
      <c r="A19" s="88" t="s">
        <v>77</v>
      </c>
      <c r="B19" s="44" t="n">
        <v>4.97271073377805</v>
      </c>
      <c r="C19" s="45" t="n">
        <v>43.0563978168587</v>
      </c>
      <c r="D19" s="46" t="n">
        <v>51.9708914493633</v>
      </c>
      <c r="E19" s="46" t="n">
        <v>-46.9981807155852</v>
      </c>
    </row>
    <row r="20" customFormat="false" ht="12.75" hidden="false" customHeight="false" outlineLevel="0" collapsed="false">
      <c r="A20" s="63" t="s">
        <v>78</v>
      </c>
      <c r="B20" s="44" t="n">
        <v>15.8670322138451</v>
      </c>
      <c r="C20" s="45" t="n">
        <v>70.8704592186429</v>
      </c>
      <c r="D20" s="46" t="n">
        <v>13.262508567512</v>
      </c>
      <c r="E20" s="46" t="n">
        <v>2.60452364633311</v>
      </c>
    </row>
    <row r="21" customFormat="false" ht="12.75" hidden="false" customHeight="false" outlineLevel="0" collapsed="false">
      <c r="A21" s="63" t="s">
        <v>79</v>
      </c>
      <c r="B21" s="44" t="n">
        <v>14.8574664904663</v>
      </c>
      <c r="C21" s="45" t="n">
        <v>44.3836133660563</v>
      </c>
      <c r="D21" s="46" t="n">
        <v>40.7589201434774</v>
      </c>
      <c r="E21" s="46" t="n">
        <v>-25.9014536530111</v>
      </c>
    </row>
    <row r="22" customFormat="false" ht="12.75" hidden="false" customHeight="false" outlineLevel="0" collapsed="false">
      <c r="A22" s="63"/>
      <c r="B22" s="44"/>
      <c r="C22" s="45"/>
      <c r="D22" s="46"/>
      <c r="E22" s="46"/>
    </row>
    <row r="23" customFormat="false" ht="11.25" hidden="false" customHeight="true" outlineLevel="0" collapsed="false">
      <c r="A23" s="87" t="s">
        <v>80</v>
      </c>
      <c r="B23" s="44"/>
      <c r="C23" s="45"/>
      <c r="D23" s="46"/>
      <c r="E23" s="46"/>
    </row>
    <row r="24" s="39" customFormat="true" ht="12.75" hidden="false" customHeight="true" outlineLevel="0" collapsed="false">
      <c r="A24" s="63" t="s">
        <v>81</v>
      </c>
      <c r="B24" s="44" t="n">
        <v>8.36965998256321</v>
      </c>
      <c r="C24" s="45" t="n">
        <v>33.4786399302528</v>
      </c>
      <c r="D24" s="46" t="n">
        <v>58.151700087184</v>
      </c>
      <c r="E24" s="46" t="n">
        <v>-49.7820401046208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3" t="s">
        <v>82</v>
      </c>
      <c r="B25" s="44" t="n">
        <v>25.9966208502671</v>
      </c>
      <c r="C25" s="45" t="n">
        <v>39.828302662222</v>
      </c>
      <c r="D25" s="46" t="n">
        <v>34.1750764875109</v>
      </c>
      <c r="E25" s="46" t="n">
        <v>-8.17845563724371</v>
      </c>
    </row>
    <row r="26" s="39" customFormat="true" ht="9" hidden="false" customHeight="true" outlineLevel="0" collapsed="false">
      <c r="A26" s="78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83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4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7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63</v>
      </c>
      <c r="B36" s="24" t="s">
        <v>64</v>
      </c>
      <c r="C36" s="1"/>
      <c r="D36" s="1"/>
      <c r="E36" s="1"/>
    </row>
    <row r="37" customFormat="false" ht="12.75" hidden="false" customHeight="true" outlineLevel="0" collapsed="false">
      <c r="A37" s="25"/>
      <c r="B37" s="91" t="s">
        <v>97</v>
      </c>
      <c r="D37" s="1"/>
      <c r="E37" s="1"/>
    </row>
    <row r="38" customFormat="false" ht="22.5" hidden="false" customHeight="true" outlineLevel="0" collapsed="false">
      <c r="A38" s="29"/>
      <c r="B38" s="91"/>
      <c r="D38" s="1"/>
      <c r="E38" s="1"/>
    </row>
    <row r="39" customFormat="false" ht="9" hidden="false" customHeight="true" outlineLevel="0" collapsed="false">
      <c r="A39" s="30"/>
      <c r="B39" s="92"/>
      <c r="D39" s="1"/>
      <c r="E39" s="1"/>
    </row>
    <row r="40" s="39" customFormat="true" ht="12.75" hidden="false" customHeight="true" outlineLevel="0" collapsed="false">
      <c r="A40" s="34" t="s">
        <v>69</v>
      </c>
      <c r="B40" s="59" t="n">
        <v>67.853</v>
      </c>
      <c r="C40" s="38"/>
    </row>
    <row r="41" s="39" customFormat="true" ht="12.75" hidden="false" customHeight="true" outlineLevel="0" collapsed="false">
      <c r="A41" s="40" t="s">
        <v>70</v>
      </c>
      <c r="B41" s="60" t="n">
        <v>66.398</v>
      </c>
      <c r="C41" s="38"/>
    </row>
    <row r="42" s="39" customFormat="true" ht="7.5" hidden="false" customHeight="true" outlineLevel="0" collapsed="false">
      <c r="A42" s="30"/>
      <c r="B42" s="30"/>
      <c r="C42" s="38"/>
    </row>
    <row r="43" s="39" customFormat="true" ht="11.25" hidden="false" customHeight="false" outlineLevel="0" collapsed="false">
      <c r="A43" s="47" t="s">
        <v>71</v>
      </c>
      <c r="B43" s="61"/>
      <c r="C43" s="38"/>
    </row>
    <row r="44" s="39" customFormat="true" ht="12.75" hidden="false" customHeight="true" outlineLevel="0" collapsed="false">
      <c r="A44" s="30" t="s">
        <v>72</v>
      </c>
      <c r="B44" s="62" t="n">
        <v>68.232</v>
      </c>
      <c r="C44" s="38"/>
    </row>
    <row r="45" s="39" customFormat="true" ht="12.75" hidden="false" customHeight="true" outlineLevel="0" collapsed="false">
      <c r="A45" s="30" t="s">
        <v>73</v>
      </c>
      <c r="B45" s="62" t="n">
        <v>68.249</v>
      </c>
      <c r="C45" s="38"/>
    </row>
    <row r="46" s="39" customFormat="true" ht="12.75" hidden="false" customHeight="true" outlineLevel="0" collapsed="false">
      <c r="A46" s="30" t="s">
        <v>74</v>
      </c>
      <c r="B46" s="62" t="n">
        <v>67.591</v>
      </c>
      <c r="C46" s="38"/>
    </row>
    <row r="47" s="39" customFormat="true" ht="12.75" hidden="false" customHeight="true" outlineLevel="0" collapsed="false">
      <c r="A47" s="48" t="s">
        <v>75</v>
      </c>
      <c r="B47" s="62" t="n">
        <v>72.11</v>
      </c>
      <c r="C47" s="38"/>
    </row>
    <row r="48" s="39" customFormat="true" ht="12.75" hidden="false" customHeight="true" outlineLevel="0" collapsed="false">
      <c r="A48" s="30" t="s">
        <v>76</v>
      </c>
      <c r="B48" s="62" t="n">
        <v>60.416</v>
      </c>
      <c r="C48" s="38"/>
    </row>
    <row r="49" s="39" customFormat="true" ht="12.75" hidden="false" customHeight="true" outlineLevel="0" collapsed="false">
      <c r="A49" s="48" t="s">
        <v>77</v>
      </c>
      <c r="B49" s="62" t="n">
        <v>72.059</v>
      </c>
      <c r="C49" s="38"/>
    </row>
    <row r="50" s="39" customFormat="true" ht="12.75" hidden="false" customHeight="true" outlineLevel="0" collapsed="false">
      <c r="A50" s="30" t="s">
        <v>78</v>
      </c>
      <c r="B50" s="62" t="n">
        <v>64.951</v>
      </c>
      <c r="C50" s="38"/>
    </row>
    <row r="51" s="39" customFormat="true" ht="12.75" hidden="false" customHeight="true" outlineLevel="0" collapsed="false">
      <c r="A51" s="30" t="s">
        <v>79</v>
      </c>
      <c r="B51" s="62" t="n">
        <v>68.369</v>
      </c>
      <c r="C51" s="38"/>
    </row>
    <row r="52" s="39" customFormat="true" ht="7.5" hidden="false" customHeight="true" outlineLevel="0" collapsed="false">
      <c r="A52" s="30"/>
      <c r="B52" s="61"/>
      <c r="C52" s="38"/>
    </row>
    <row r="53" s="39" customFormat="true" ht="11.25" hidden="false" customHeight="false" outlineLevel="0" collapsed="false">
      <c r="A53" s="47" t="s">
        <v>80</v>
      </c>
      <c r="B53" s="62"/>
      <c r="C53" s="38"/>
    </row>
    <row r="54" s="39" customFormat="true" ht="12.75" hidden="false" customHeight="true" outlineLevel="0" collapsed="false">
      <c r="A54" s="30" t="s">
        <v>81</v>
      </c>
      <c r="B54" s="62" t="n">
        <v>66.494</v>
      </c>
      <c r="C54" s="38"/>
    </row>
    <row r="55" s="39" customFormat="true" ht="12.75" hidden="false" customHeight="true" outlineLevel="0" collapsed="false">
      <c r="A55" s="30" t="s">
        <v>82</v>
      </c>
      <c r="B55" s="62" t="n">
        <v>68.352</v>
      </c>
      <c r="C55" s="38"/>
    </row>
    <row r="56" customFormat="false" ht="7.5" hidden="false" customHeight="true" outlineLevel="0" collapsed="false">
      <c r="A56" s="49"/>
      <c r="B56" s="49"/>
      <c r="D56" s="1"/>
      <c r="E56" s="1"/>
    </row>
    <row r="57" customFormat="false" ht="12.75" hidden="false" customHeight="false" outlineLevel="0" collapsed="false">
      <c r="A57" s="53" t="s">
        <v>83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4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s="39" customFormat="true" ht="11.25" hidden="false" customHeight="false" outlineLevel="0" collapsed="false">
      <c r="C93" s="38"/>
      <c r="D93" s="38"/>
      <c r="E93" s="38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36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93"/>
    </row>
    <row r="3" customFormat="false" ht="12.75" hidden="false" customHeight="false" outlineLevel="0" collapsed="false">
      <c r="A3" s="20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A4" s="1" t="s">
        <v>98</v>
      </c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94"/>
      <c r="C6" s="94"/>
      <c r="D6" s="94"/>
      <c r="E6" s="94"/>
      <c r="F6" s="95"/>
      <c r="G6" s="94"/>
      <c r="H6" s="94"/>
      <c r="I6" s="94"/>
      <c r="J6" s="94"/>
      <c r="K6" s="96"/>
      <c r="L6" s="94"/>
      <c r="M6" s="95"/>
      <c r="N6" s="97" t="s">
        <v>64</v>
      </c>
    </row>
    <row r="7" customFormat="false" ht="36" hidden="false" customHeight="true" outlineLevel="0" collapsed="false">
      <c r="A7" s="98"/>
      <c r="B7" s="91" t="s">
        <v>99</v>
      </c>
      <c r="C7" s="57" t="s">
        <v>100</v>
      </c>
      <c r="D7" s="57"/>
      <c r="E7" s="57"/>
      <c r="F7" s="66" t="s">
        <v>101</v>
      </c>
      <c r="G7" s="66"/>
      <c r="H7" s="66"/>
      <c r="I7" s="66"/>
      <c r="J7" s="66"/>
      <c r="K7" s="66"/>
      <c r="L7" s="66"/>
      <c r="M7" s="66"/>
      <c r="N7" s="66"/>
    </row>
    <row r="8" customFormat="false" ht="24.75" hidden="false" customHeight="true" outlineLevel="0" collapsed="false">
      <c r="A8" s="98"/>
      <c r="B8" s="91"/>
      <c r="C8" s="99" t="s">
        <v>102</v>
      </c>
      <c r="D8" s="99" t="s">
        <v>103</v>
      </c>
      <c r="E8" s="99" t="s">
        <v>104</v>
      </c>
      <c r="F8" s="99" t="s">
        <v>105</v>
      </c>
      <c r="G8" s="99" t="s">
        <v>106</v>
      </c>
      <c r="H8" s="99" t="s">
        <v>107</v>
      </c>
      <c r="I8" s="99" t="s">
        <v>108</v>
      </c>
      <c r="J8" s="99" t="s">
        <v>109</v>
      </c>
      <c r="K8" s="99" t="s">
        <v>110</v>
      </c>
      <c r="L8" s="99" t="s">
        <v>111</v>
      </c>
      <c r="M8" s="99" t="s">
        <v>112</v>
      </c>
      <c r="N8" s="99" t="s">
        <v>113</v>
      </c>
    </row>
    <row r="9" customFormat="false" ht="83.25" hidden="false" customHeight="true" outlineLevel="0" collapsed="false">
      <c r="A9" s="98"/>
      <c r="B9" s="91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</row>
    <row r="10" customFormat="false" ht="12.75" hidden="false" customHeight="false" outlineLevel="0" collapsed="false">
      <c r="A10" s="100"/>
      <c r="B10" s="101"/>
      <c r="C10" s="102"/>
      <c r="D10" s="102"/>
      <c r="E10" s="103"/>
      <c r="F10" s="104"/>
      <c r="G10" s="104"/>
      <c r="H10" s="104"/>
      <c r="I10" s="104"/>
      <c r="J10" s="104"/>
      <c r="K10" s="104"/>
      <c r="L10" s="104"/>
      <c r="M10" s="104"/>
      <c r="N10" s="105"/>
    </row>
    <row r="11" customFormat="false" ht="12.75" hidden="false" customHeight="false" outlineLevel="0" collapsed="false">
      <c r="A11" s="34" t="s">
        <v>69</v>
      </c>
      <c r="B11" s="68" t="n">
        <v>37.4465383587276</v>
      </c>
      <c r="C11" s="36" t="n">
        <v>31.8193985901669</v>
      </c>
      <c r="D11" s="36" t="n">
        <v>39.0024092085304</v>
      </c>
      <c r="E11" s="37" t="n">
        <v>29.1781922013028</v>
      </c>
      <c r="F11" s="106" t="n">
        <v>30.9895600963683</v>
      </c>
      <c r="G11" s="107" t="n">
        <v>17.3373784241992</v>
      </c>
      <c r="H11" s="107" t="n">
        <v>1.90952083519229</v>
      </c>
      <c r="I11" s="107" t="n">
        <v>21.085036138128</v>
      </c>
      <c r="J11" s="107" t="n">
        <v>14.2232533238155</v>
      </c>
      <c r="K11" s="107" t="n">
        <v>3.50673686089052</v>
      </c>
      <c r="L11" s="107" t="n">
        <v>0.695993575443919</v>
      </c>
      <c r="M11" s="107" t="n">
        <v>6.0854822878558</v>
      </c>
      <c r="N11" s="108" t="n">
        <v>4.16703845810654</v>
      </c>
    </row>
    <row r="12" customFormat="false" ht="12.75" hidden="false" customHeight="false" outlineLevel="0" collapsed="false">
      <c r="A12" s="40" t="s">
        <v>70</v>
      </c>
      <c r="B12" s="69" t="n">
        <v>8.64337568058076</v>
      </c>
      <c r="C12" s="42" t="n">
        <v>79.7900262467192</v>
      </c>
      <c r="D12" s="42" t="n">
        <v>16.5354330708661</v>
      </c>
      <c r="E12" s="43" t="n">
        <v>3.6745406824147</v>
      </c>
      <c r="F12" s="109" t="n">
        <v>0</v>
      </c>
      <c r="G12" s="110" t="n">
        <v>59.0551181102362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20.4724409448819</v>
      </c>
      <c r="M12" s="110" t="n">
        <v>20.4724409448819</v>
      </c>
      <c r="N12" s="111" t="n">
        <v>0</v>
      </c>
    </row>
    <row r="13" customFormat="false" ht="12.75" hidden="false" customHeight="false" outlineLevel="0" collapsed="false">
      <c r="A13" s="30"/>
      <c r="B13" s="70"/>
      <c r="C13" s="45"/>
      <c r="D13" s="45"/>
      <c r="E13" s="46"/>
      <c r="F13" s="112"/>
      <c r="G13" s="113"/>
      <c r="H13" s="113"/>
      <c r="I13" s="113"/>
      <c r="J13" s="113"/>
      <c r="K13" s="113"/>
      <c r="L13" s="113"/>
      <c r="M13" s="113"/>
      <c r="N13" s="114"/>
    </row>
    <row r="14" customFormat="false" ht="12.75" hidden="false" customHeight="false" outlineLevel="0" collapsed="false">
      <c r="A14" s="115" t="s">
        <v>71</v>
      </c>
      <c r="B14" s="70"/>
      <c r="C14" s="45"/>
      <c r="D14" s="45"/>
      <c r="E14" s="46"/>
      <c r="F14" s="112"/>
      <c r="G14" s="113"/>
      <c r="H14" s="113"/>
      <c r="I14" s="113"/>
      <c r="J14" s="113"/>
      <c r="K14" s="113"/>
      <c r="L14" s="113"/>
      <c r="M14" s="113"/>
      <c r="N14" s="114"/>
    </row>
    <row r="15" customFormat="false" ht="12.75" hidden="false" customHeight="false" outlineLevel="0" collapsed="false">
      <c r="A15" s="30" t="s">
        <v>72</v>
      </c>
      <c r="B15" s="70" t="n">
        <v>22.565824350592</v>
      </c>
      <c r="C15" s="45" t="n">
        <v>35.0039154267815</v>
      </c>
      <c r="D15" s="45" t="n">
        <v>33.9859044635865</v>
      </c>
      <c r="E15" s="46" t="n">
        <v>31.010180109632</v>
      </c>
      <c r="F15" s="112" t="n">
        <v>17.2278778386844</v>
      </c>
      <c r="G15" s="113" t="n">
        <v>78.2302270947533</v>
      </c>
      <c r="H15" s="113" t="n">
        <v>3.44557556773688</v>
      </c>
      <c r="I15" s="113" t="n">
        <v>0</v>
      </c>
      <c r="J15" s="113" t="n">
        <v>0</v>
      </c>
      <c r="K15" s="113" t="n">
        <v>0</v>
      </c>
      <c r="L15" s="113" t="n">
        <v>1.09631949882537</v>
      </c>
      <c r="M15" s="113" t="n">
        <v>0</v>
      </c>
      <c r="N15" s="114" t="n">
        <v>0</v>
      </c>
    </row>
    <row r="16" customFormat="false" ht="12.75" hidden="false" customHeight="false" outlineLevel="0" collapsed="false">
      <c r="A16" s="30" t="s">
        <v>73</v>
      </c>
      <c r="B16" s="70" t="n">
        <v>32.1081537811576</v>
      </c>
      <c r="C16" s="45" t="n">
        <v>68.6842105263158</v>
      </c>
      <c r="D16" s="45" t="n">
        <v>28.1578947368421</v>
      </c>
      <c r="E16" s="46" t="n">
        <v>3.15789473684211</v>
      </c>
      <c r="F16" s="112" t="n">
        <v>79.8684210526316</v>
      </c>
      <c r="G16" s="113" t="n">
        <v>19.2105263157895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.921052631578947</v>
      </c>
      <c r="M16" s="113" t="n">
        <v>0</v>
      </c>
      <c r="N16" s="114" t="n">
        <v>0</v>
      </c>
    </row>
    <row r="17" customFormat="false" ht="12.75" hidden="false" customHeight="false" outlineLevel="0" collapsed="false">
      <c r="A17" s="30" t="s">
        <v>74</v>
      </c>
      <c r="B17" s="70" t="n">
        <v>59.82254263136</v>
      </c>
      <c r="C17" s="45" t="n">
        <v>35.2027809965238</v>
      </c>
      <c r="D17" s="45" t="n">
        <v>38.5631517960603</v>
      </c>
      <c r="E17" s="46" t="n">
        <v>26.234067207416</v>
      </c>
      <c r="F17" s="112" t="n">
        <v>0</v>
      </c>
      <c r="G17" s="113" t="n">
        <v>14.8088064889919</v>
      </c>
      <c r="H17" s="113" t="n">
        <v>0</v>
      </c>
      <c r="I17" s="113" t="n">
        <v>46.9988412514484</v>
      </c>
      <c r="J17" s="113" t="n">
        <v>36.9409038238702</v>
      </c>
      <c r="K17" s="113" t="n">
        <v>0</v>
      </c>
      <c r="L17" s="113" t="n">
        <v>0</v>
      </c>
      <c r="M17" s="113" t="n">
        <v>1.25144843568946</v>
      </c>
      <c r="N17" s="114" t="n">
        <v>0</v>
      </c>
    </row>
    <row r="18" customFormat="false" ht="12.75" hidden="false" customHeight="false" outlineLevel="0" collapsed="false">
      <c r="A18" s="30" t="s">
        <v>114</v>
      </c>
      <c r="B18" s="70" t="n">
        <v>18.3246073298429</v>
      </c>
      <c r="C18" s="45" t="n">
        <v>7.04761904761905</v>
      </c>
      <c r="D18" s="45" t="n">
        <v>30.4761904761905</v>
      </c>
      <c r="E18" s="46" t="n">
        <v>62.4761904761905</v>
      </c>
      <c r="F18" s="112" t="n">
        <v>0</v>
      </c>
      <c r="G18" s="113" t="n">
        <v>0</v>
      </c>
      <c r="H18" s="113" t="n">
        <v>32.3809523809524</v>
      </c>
      <c r="I18" s="113" t="n">
        <v>63.8095238095238</v>
      </c>
      <c r="J18" s="113" t="n">
        <v>0</v>
      </c>
      <c r="K18" s="113" t="n">
        <v>0</v>
      </c>
      <c r="L18" s="113" t="n">
        <v>3.80952380952381</v>
      </c>
      <c r="M18" s="113" t="n">
        <v>0</v>
      </c>
      <c r="N18" s="114" t="n">
        <v>0</v>
      </c>
    </row>
    <row r="19" customFormat="false" ht="12.75" hidden="false" customHeight="false" outlineLevel="0" collapsed="false">
      <c r="A19" s="30" t="s">
        <v>76</v>
      </c>
      <c r="B19" s="70" t="n">
        <v>20.6122448979592</v>
      </c>
      <c r="C19" s="45" t="n">
        <v>46.7821782178218</v>
      </c>
      <c r="D19" s="45" t="n">
        <v>25.990099009901</v>
      </c>
      <c r="E19" s="46" t="n">
        <v>27.2277227722772</v>
      </c>
      <c r="F19" s="112" t="n">
        <v>13.1188118811881</v>
      </c>
      <c r="G19" s="113" t="n">
        <v>22.5247524752475</v>
      </c>
      <c r="H19" s="113" t="n">
        <v>0</v>
      </c>
      <c r="I19" s="113" t="n">
        <v>0</v>
      </c>
      <c r="J19" s="113" t="n">
        <v>0</v>
      </c>
      <c r="K19" s="113" t="n">
        <v>58.1683168316832</v>
      </c>
      <c r="L19" s="113" t="n">
        <v>6.18811881188119</v>
      </c>
      <c r="M19" s="113" t="n">
        <v>0</v>
      </c>
      <c r="N19" s="114" t="n">
        <v>0</v>
      </c>
    </row>
    <row r="20" customFormat="false" ht="12.75" hidden="false" customHeight="false" outlineLevel="0" collapsed="false">
      <c r="A20" s="30" t="s">
        <v>77</v>
      </c>
      <c r="B20" s="70" t="n">
        <v>59.0054578532444</v>
      </c>
      <c r="C20" s="45" t="n">
        <v>42.4460431654676</v>
      </c>
      <c r="D20" s="45" t="n">
        <v>15.51901336074</v>
      </c>
      <c r="E20" s="46" t="n">
        <v>42.0349434737924</v>
      </c>
      <c r="F20" s="112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1.23329907502569</v>
      </c>
      <c r="M20" s="113" t="n">
        <v>50.7708119218911</v>
      </c>
      <c r="N20" s="114" t="n">
        <v>47.9958890030833</v>
      </c>
    </row>
    <row r="21" customFormat="false" ht="12.75" hidden="false" customHeight="false" outlineLevel="0" collapsed="false">
      <c r="A21" s="30" t="s">
        <v>78</v>
      </c>
      <c r="B21" s="70" t="n">
        <v>23.0980123372173</v>
      </c>
      <c r="C21" s="45" t="n">
        <v>65.13353115727</v>
      </c>
      <c r="D21" s="45" t="n">
        <v>15.13353115727</v>
      </c>
      <c r="E21" s="46" t="n">
        <v>19.7329376854599</v>
      </c>
      <c r="F21" s="112" t="n">
        <v>70.0296735905044</v>
      </c>
      <c r="G21" s="113" t="n">
        <v>10.0890207715134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19.8813056379822</v>
      </c>
      <c r="N21" s="114" t="n">
        <v>0</v>
      </c>
    </row>
    <row r="22" customFormat="false" ht="12.75" hidden="false" customHeight="false" outlineLevel="0" collapsed="false">
      <c r="A22" s="30" t="s">
        <v>79</v>
      </c>
      <c r="B22" s="70" t="n">
        <v>43.0243534075892</v>
      </c>
      <c r="C22" s="45" t="n">
        <v>0</v>
      </c>
      <c r="D22" s="45" t="n">
        <v>67.6173760421237</v>
      </c>
      <c r="E22" s="46" t="n">
        <v>32.3826239578763</v>
      </c>
      <c r="F22" s="112" t="n">
        <v>93.0671347082054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6.93286529179465</v>
      </c>
      <c r="L22" s="113" t="n">
        <v>0</v>
      </c>
      <c r="M22" s="113" t="n">
        <v>0</v>
      </c>
      <c r="N22" s="114" t="n">
        <v>0</v>
      </c>
    </row>
    <row r="23" customFormat="false" ht="12.75" hidden="false" customHeight="false" outlineLevel="0" collapsed="false">
      <c r="A23" s="30"/>
      <c r="B23" s="70"/>
      <c r="C23" s="45"/>
      <c r="D23" s="45"/>
      <c r="E23" s="46"/>
      <c r="F23" s="113"/>
      <c r="G23" s="113"/>
      <c r="H23" s="113"/>
      <c r="I23" s="113"/>
      <c r="J23" s="113"/>
      <c r="K23" s="113"/>
      <c r="L23" s="113"/>
      <c r="M23" s="113"/>
      <c r="N23" s="114"/>
    </row>
    <row r="24" customFormat="false" ht="12.75" hidden="false" customHeight="false" outlineLevel="0" collapsed="false">
      <c r="A24" s="34" t="s">
        <v>115</v>
      </c>
      <c r="B24" s="70"/>
      <c r="C24" s="45"/>
      <c r="D24" s="45"/>
      <c r="E24" s="46"/>
      <c r="F24" s="113"/>
      <c r="G24" s="113"/>
      <c r="H24" s="113"/>
      <c r="I24" s="113"/>
      <c r="J24" s="113"/>
      <c r="K24" s="113"/>
      <c r="L24" s="113"/>
      <c r="M24" s="113"/>
      <c r="N24" s="114"/>
    </row>
    <row r="25" customFormat="false" ht="12.75" hidden="false" customHeight="false" outlineLevel="0" collapsed="false">
      <c r="A25" s="30" t="s">
        <v>81</v>
      </c>
      <c r="B25" s="70" t="n">
        <v>9.56532569435795</v>
      </c>
      <c r="C25" s="45" t="n">
        <v>45.9635416666667</v>
      </c>
      <c r="D25" s="45" t="n">
        <v>32.421875</v>
      </c>
      <c r="E25" s="46" t="n">
        <v>21.6145833333333</v>
      </c>
      <c r="F25" s="112" t="n">
        <v>14.9739583333333</v>
      </c>
      <c r="G25" s="113" t="n">
        <v>25.5208333333333</v>
      </c>
      <c r="H25" s="113" t="n">
        <v>13.8020833333333</v>
      </c>
      <c r="I25" s="113" t="n">
        <v>0</v>
      </c>
      <c r="J25" s="113" t="n">
        <v>0</v>
      </c>
      <c r="K25" s="113" t="n">
        <v>0</v>
      </c>
      <c r="L25" s="113" t="n">
        <v>6.77083333333333</v>
      </c>
      <c r="M25" s="113" t="n">
        <v>23.1770833333333</v>
      </c>
      <c r="N25" s="114" t="n">
        <v>15.7552083333333</v>
      </c>
    </row>
    <row r="26" customFormat="false" ht="12.75" hidden="false" customHeight="false" outlineLevel="0" collapsed="false">
      <c r="A26" s="30" t="s">
        <v>82</v>
      </c>
      <c r="B26" s="70" t="n">
        <v>47.6688433261793</v>
      </c>
      <c r="C26" s="45" t="n">
        <v>30.778810230865</v>
      </c>
      <c r="D26" s="45" t="n">
        <v>39.4865408564039</v>
      </c>
      <c r="E26" s="46" t="n">
        <v>29.7346489127311</v>
      </c>
      <c r="F26" s="112" t="n">
        <v>32.1678321678322</v>
      </c>
      <c r="G26" s="113" t="n">
        <v>16.7353194750455</v>
      </c>
      <c r="H26" s="113" t="n">
        <v>1.03458185649966</v>
      </c>
      <c r="I26" s="113" t="n">
        <v>22.6362678417473</v>
      </c>
      <c r="J26" s="113" t="n">
        <v>15.2696618450043</v>
      </c>
      <c r="K26" s="113" t="n">
        <v>3.76472842226267</v>
      </c>
      <c r="L26" s="113" t="n">
        <v>0.24906600249066</v>
      </c>
      <c r="M26" s="113" t="n">
        <v>4.8280486636651</v>
      </c>
      <c r="N26" s="114" t="n">
        <v>3.31449372545263</v>
      </c>
    </row>
    <row r="27" customFormat="false" ht="12.75" hidden="false" customHeight="false" outlineLevel="0" collapsed="false">
      <c r="A27" s="116"/>
      <c r="B27" s="117"/>
      <c r="C27" s="118"/>
      <c r="D27" s="119"/>
      <c r="E27" s="120"/>
      <c r="F27" s="121"/>
      <c r="G27" s="121"/>
      <c r="H27" s="121"/>
      <c r="I27" s="121"/>
      <c r="J27" s="121"/>
      <c r="K27" s="121"/>
      <c r="L27" s="121"/>
      <c r="M27" s="121"/>
      <c r="N27" s="122"/>
    </row>
    <row r="28" customFormat="false" ht="12.75" hidden="false" customHeight="false" outlineLevel="0" collapsed="false">
      <c r="A28" s="53" t="s">
        <v>83</v>
      </c>
      <c r="B28" s="54"/>
      <c r="C28" s="54"/>
      <c r="D28" s="54"/>
    </row>
    <row r="29" customFormat="false" ht="12.75" hidden="false" customHeight="false" outlineLevel="0" collapsed="false">
      <c r="A29" s="123" t="s">
        <v>116</v>
      </c>
      <c r="B29" s="54"/>
      <c r="C29" s="54"/>
      <c r="D29" s="54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123"/>
      <c r="B31" s="54"/>
      <c r="C31" s="54"/>
      <c r="D31" s="54"/>
    </row>
    <row r="32" customFormat="false" ht="12.75" hidden="false" customHeight="false" outlineLevel="0" collapsed="false">
      <c r="A32" s="55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38"/>
      <c r="C44" s="38"/>
      <c r="D44" s="38"/>
      <c r="E44" s="38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93" s="9" customFormat="true" ht="12.75" hidden="false" customHeight="false" outlineLevel="0" collapsed="false">
      <c r="B93" s="124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</row>
  </sheetData>
  <mergeCells count="16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9.5" hidden="false" customHeight="false" outlineLevel="0" collapsed="false">
      <c r="A2" s="127" t="s">
        <v>11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9.5" hidden="false" customHeight="false" outlineLevel="0" collapsed="false">
      <c r="A3" s="128"/>
      <c r="B3" s="129"/>
      <c r="C3" s="129"/>
      <c r="D3" s="129"/>
      <c r="E3" s="129"/>
      <c r="F3" s="129"/>
      <c r="G3" s="129"/>
      <c r="H3" s="129"/>
      <c r="I3" s="129"/>
      <c r="J3" s="129"/>
      <c r="K3" s="130"/>
      <c r="L3" s="131"/>
    </row>
    <row r="6" customFormat="false" ht="14.25" hidden="false" customHeight="false" outlineLevel="0" collapsed="false">
      <c r="L6" s="97" t="s">
        <v>64</v>
      </c>
    </row>
    <row r="7" customFormat="false" ht="18" hidden="false" customHeight="false" outlineLevel="0" collapsed="false">
      <c r="A7" s="132" t="s">
        <v>11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4"/>
    </row>
    <row r="8" customFormat="false" ht="12.75" hidden="false" customHeight="true" outlineLevel="0" collapsed="false">
      <c r="A8" s="135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</row>
    <row r="9" customFormat="false" ht="12.75" hidden="false" customHeight="true" outlineLevel="0" collapsed="false">
      <c r="D9" s="136"/>
      <c r="F9" s="137"/>
      <c r="G9" s="138"/>
      <c r="H9" s="137"/>
      <c r="I9" s="138"/>
      <c r="J9" s="138"/>
      <c r="K9" s="138"/>
      <c r="L9" s="138"/>
    </row>
    <row r="11" customFormat="false" ht="12.75" hidden="false" customHeight="false" outlineLevel="0" collapsed="false">
      <c r="A11" s="139"/>
      <c r="B11" s="139"/>
      <c r="C11" s="139"/>
      <c r="D11" s="139"/>
      <c r="E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</row>
    <row r="13" customFormat="false" ht="12.75" hidden="false" customHeight="true" outlineLevel="0" collapsed="false">
      <c r="A13" s="140"/>
      <c r="B13" s="140"/>
      <c r="C13" s="140"/>
      <c r="D13" s="140"/>
      <c r="E13" s="140"/>
    </row>
    <row r="14" customFormat="false" ht="12.75" hidden="false" customHeight="true" outlineLevel="0" collapsed="false">
      <c r="A14" s="140"/>
      <c r="B14" s="140"/>
      <c r="C14" s="140"/>
      <c r="D14" s="140"/>
      <c r="E14" s="140"/>
    </row>
    <row r="15" customFormat="false" ht="12.75" hidden="false" customHeight="true" outlineLevel="0" collapsed="false">
      <c r="A15" s="141"/>
      <c r="B15" s="141"/>
      <c r="C15" s="141"/>
      <c r="D15" s="141"/>
      <c r="E15" s="141"/>
    </row>
    <row r="16" customFormat="false" ht="12.75" hidden="false" customHeight="true" outlineLevel="0" collapsed="false">
      <c r="A16" s="141"/>
      <c r="B16" s="141"/>
      <c r="C16" s="141"/>
      <c r="D16" s="141"/>
      <c r="E16" s="141"/>
    </row>
    <row r="17" customFormat="false" ht="12.75" hidden="false" customHeight="true" outlineLevel="0" collapsed="false">
      <c r="A17" s="140"/>
      <c r="B17" s="140"/>
      <c r="C17" s="140"/>
      <c r="D17" s="140"/>
      <c r="E17" s="140"/>
    </row>
    <row r="18" customFormat="false" ht="12.75" hidden="false" customHeight="true" outlineLevel="0" collapsed="false">
      <c r="A18" s="140"/>
      <c r="B18" s="140"/>
      <c r="C18" s="140"/>
      <c r="D18" s="140"/>
      <c r="E18" s="140"/>
    </row>
    <row r="19" customFormat="false" ht="12.75" hidden="false" customHeight="false" outlineLevel="0" collapsed="false">
      <c r="A19" s="140"/>
      <c r="B19" s="140"/>
      <c r="C19" s="140"/>
      <c r="D19" s="140"/>
      <c r="E19" s="140"/>
    </row>
    <row r="20" customFormat="false" ht="12.75" hidden="false" customHeight="false" outlineLevel="0" collapsed="false">
      <c r="A20" s="140"/>
      <c r="B20" s="140"/>
      <c r="C20" s="140"/>
      <c r="D20" s="140"/>
      <c r="E20" s="140"/>
    </row>
    <row r="21" customFormat="false" ht="12.75" hidden="false" customHeight="false" outlineLevel="0" collapsed="false">
      <c r="A21" s="140"/>
      <c r="B21" s="140"/>
      <c r="C21" s="140"/>
      <c r="D21" s="140"/>
      <c r="E21" s="140"/>
    </row>
    <row r="22" customFormat="false" ht="12.75" hidden="false" customHeight="false" outlineLevel="0" collapsed="false">
      <c r="A22" s="140"/>
      <c r="B22" s="140"/>
      <c r="C22" s="140"/>
      <c r="D22" s="140"/>
      <c r="E22" s="140"/>
    </row>
    <row r="23" customFormat="false" ht="12.75" hidden="false" customHeight="false" outlineLevel="0" collapsed="false">
      <c r="A23" s="141"/>
      <c r="B23" s="141"/>
      <c r="C23" s="141"/>
      <c r="D23" s="141"/>
      <c r="E23" s="141"/>
    </row>
    <row r="24" customFormat="false" ht="12.75" hidden="false" customHeight="false" outlineLevel="0" collapsed="false">
      <c r="A24" s="141"/>
      <c r="B24" s="141"/>
      <c r="C24" s="141"/>
      <c r="D24" s="141"/>
      <c r="E24" s="141"/>
    </row>
    <row r="25" customFormat="false" ht="12.75" hidden="false" customHeight="false" outlineLevel="0" collapsed="false">
      <c r="A25" s="140"/>
      <c r="B25" s="140"/>
      <c r="C25" s="140"/>
      <c r="D25" s="140"/>
      <c r="E25" s="140"/>
    </row>
    <row r="26" customFormat="false" ht="12.75" hidden="false" customHeight="false" outlineLevel="0" collapsed="false">
      <c r="A26" s="140"/>
      <c r="B26" s="140"/>
      <c r="C26" s="140"/>
      <c r="D26" s="140"/>
      <c r="E26" s="140"/>
    </row>
    <row r="27" customFormat="false" ht="12.75" hidden="false" customHeight="false" outlineLevel="0" collapsed="false">
      <c r="A27" s="140"/>
      <c r="B27" s="140"/>
      <c r="C27" s="140"/>
      <c r="D27" s="140"/>
      <c r="E27" s="140"/>
    </row>
    <row r="28" customFormat="false" ht="12.75" hidden="false" customHeight="false" outlineLevel="0" collapsed="false">
      <c r="A28" s="140"/>
      <c r="B28" s="140"/>
      <c r="C28" s="140"/>
      <c r="D28" s="140"/>
      <c r="E28" s="140"/>
    </row>
    <row r="29" customFormat="false" ht="12.75" hidden="false" customHeight="true" outlineLevel="0" collapsed="false">
      <c r="A29" s="142"/>
      <c r="B29" s="142"/>
      <c r="C29" s="142"/>
      <c r="D29" s="142"/>
      <c r="E29" s="142"/>
    </row>
    <row r="30" customFormat="false" ht="12.75" hidden="false" customHeight="true" outlineLevel="0" collapsed="false"/>
    <row r="31" customFormat="false" ht="12.75" hidden="false" customHeight="true" outlineLevel="0" collapsed="false">
      <c r="L31" s="97" t="s">
        <v>64</v>
      </c>
    </row>
    <row r="32" customFormat="false" ht="36" hidden="false" customHeight="true" outlineLevel="0" collapsed="false">
      <c r="A32" s="143" t="s">
        <v>119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4"/>
      <c r="G73" s="144"/>
    </row>
    <row r="74" customFormat="false" ht="12.75" hidden="false" customHeight="false" outlineLevel="0" collapsed="false">
      <c r="A74" s="144"/>
      <c r="G74" s="144"/>
    </row>
    <row r="75" customFormat="false" ht="12.75" hidden="false" customHeight="false" outlineLevel="0" collapsed="false">
      <c r="G75" s="144"/>
    </row>
    <row r="76" customFormat="false" ht="12.75" hidden="false" customHeight="false" outlineLevel="0" collapsed="false">
      <c r="H76" s="1" t="s">
        <v>120</v>
      </c>
      <c r="J76" s="1" t="s">
        <v>121</v>
      </c>
    </row>
    <row r="77" customFormat="false" ht="12.75" hidden="false" customHeight="false" outlineLevel="0" collapsed="false">
      <c r="D77" s="1" t="s">
        <v>122</v>
      </c>
      <c r="F77" s="1" t="s">
        <v>123</v>
      </c>
      <c r="G77" s="1" t="s">
        <v>124</v>
      </c>
      <c r="H77" s="145" t="s">
        <v>125</v>
      </c>
      <c r="I77" s="134"/>
      <c r="J77" s="145" t="s">
        <v>126</v>
      </c>
      <c r="K77" s="134"/>
    </row>
    <row r="78" customFormat="false" ht="12.75" hidden="false" customHeight="false" outlineLevel="0" collapsed="false">
      <c r="A78" s="19" t="s">
        <v>127</v>
      </c>
      <c r="D78" s="1" t="s">
        <v>128</v>
      </c>
      <c r="F78" s="1" t="s">
        <v>129</v>
      </c>
      <c r="G78" s="1" t="s">
        <v>129</v>
      </c>
      <c r="H78" s="1" t="s">
        <v>130</v>
      </c>
      <c r="I78" s="1" t="s">
        <v>131</v>
      </c>
      <c r="J78" s="1" t="s">
        <v>130</v>
      </c>
      <c r="K78" s="1" t="s">
        <v>131</v>
      </c>
      <c r="P78" s="1" t="s">
        <v>132</v>
      </c>
      <c r="Q78" s="1" t="s">
        <v>132</v>
      </c>
    </row>
    <row r="79" customFormat="false" ht="12.75" hidden="false" customHeight="false" outlineLevel="0" collapsed="false">
      <c r="A79" s="40" t="s">
        <v>70</v>
      </c>
      <c r="D79" s="16" t="n">
        <v>-17.062</v>
      </c>
      <c r="F79" s="54" t="n">
        <v>-53.3121597096189</v>
      </c>
      <c r="G79" s="16" t="n">
        <v>-71.1433756805808</v>
      </c>
      <c r="H79" s="16" t="n">
        <v>7.82667876588022</v>
      </c>
      <c r="I79" s="16" t="n">
        <v>61.1388384754991</v>
      </c>
      <c r="J79" s="16" t="n">
        <v>0.635208711433757</v>
      </c>
      <c r="K79" s="16" t="n">
        <v>71.7785843920145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9</v>
      </c>
      <c r="D80" s="16" t="n">
        <v>-10.255</v>
      </c>
      <c r="F80" s="54" t="n">
        <v>-20.7030205827319</v>
      </c>
      <c r="G80" s="16" t="n">
        <v>-37.0756482224004</v>
      </c>
      <c r="H80" s="16" t="n">
        <v>19.5769847634322</v>
      </c>
      <c r="I80" s="16" t="n">
        <v>40.2800053461641</v>
      </c>
      <c r="J80" s="16" t="n">
        <v>15.5005346164127</v>
      </c>
      <c r="K80" s="16" t="n">
        <v>52.5761828388132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9</v>
      </c>
      <c r="D81" s="16" t="n">
        <v>-8</v>
      </c>
      <c r="F81" s="54" t="n">
        <v>-48.3858787993204</v>
      </c>
      <c r="G81" s="16" t="n">
        <v>-35.019822541061</v>
      </c>
      <c r="H81" s="16" t="n">
        <v>2.54861242212573</v>
      </c>
      <c r="I81" s="16" t="n">
        <v>50.9344912214461</v>
      </c>
      <c r="J81" s="16" t="n">
        <v>11.836888804984</v>
      </c>
      <c r="K81" s="16" t="n">
        <v>46.8567113460449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8</v>
      </c>
      <c r="D82" s="16" t="n">
        <v>-25.431</v>
      </c>
      <c r="F82" s="54" t="n">
        <v>-7.64222069910898</v>
      </c>
      <c r="G82" s="16" t="n">
        <v>-70.7676490747087</v>
      </c>
      <c r="H82" s="16" t="n">
        <v>13.9479095270733</v>
      </c>
      <c r="I82" s="16" t="n">
        <v>21.5901302261823</v>
      </c>
      <c r="J82" s="16" t="n">
        <v>1.67923235092529</v>
      </c>
      <c r="K82" s="16" t="n">
        <v>72.446881425634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33</v>
      </c>
      <c r="D83" s="16" t="n">
        <v>-14.936</v>
      </c>
      <c r="F83" s="54" t="n">
        <v>-30.9278350515464</v>
      </c>
      <c r="G83" s="16" t="n">
        <v>-70.6488781079442</v>
      </c>
      <c r="H83" s="16" t="n">
        <v>2.97149787750152</v>
      </c>
      <c r="I83" s="16" t="n">
        <v>33.8993329290479</v>
      </c>
      <c r="J83" s="16" t="n">
        <v>2.30442692540934</v>
      </c>
      <c r="K83" s="16" t="n">
        <v>72.9533050333535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6</v>
      </c>
      <c r="D84" s="16" t="n">
        <v>-13.254</v>
      </c>
      <c r="F84" s="54" t="n">
        <v>-56.0714285714286</v>
      </c>
      <c r="G84" s="16" t="n">
        <v>-67.6530612244898</v>
      </c>
      <c r="H84" s="16" t="n">
        <v>0.714285714285714</v>
      </c>
      <c r="I84" s="16" t="n">
        <v>56.7857142857143</v>
      </c>
      <c r="J84" s="16" t="n">
        <v>0</v>
      </c>
      <c r="K84" s="16" t="n">
        <v>67.6530612244898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14</v>
      </c>
      <c r="D85" s="16" t="n">
        <v>-10.466</v>
      </c>
      <c r="F85" s="54" t="n">
        <v>-13.4031413612565</v>
      </c>
      <c r="G85" s="16" t="n">
        <v>-40.5235602094241</v>
      </c>
      <c r="H85" s="16" t="n">
        <v>21.7801047120419</v>
      </c>
      <c r="I85" s="16" t="n">
        <v>35.1832460732984</v>
      </c>
      <c r="J85" s="16" t="n">
        <v>15.0785340314136</v>
      </c>
      <c r="K85" s="16" t="n">
        <v>55.6020942408377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4</v>
      </c>
      <c r="C86" s="146"/>
      <c r="D86" s="16" t="n">
        <v>-8.36</v>
      </c>
      <c r="F86" s="54" t="n">
        <v>-27.4504367114931</v>
      </c>
      <c r="G86" s="16" t="n">
        <v>-38.8881186746153</v>
      </c>
      <c r="H86" s="16" t="n">
        <v>25.4679051712186</v>
      </c>
      <c r="I86" s="16" t="n">
        <v>52.9183418827118</v>
      </c>
      <c r="J86" s="16" t="n">
        <v>15.874116179121</v>
      </c>
      <c r="K86" s="16" t="n">
        <v>54.7622348537363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73</v>
      </c>
      <c r="D87" s="16" t="n">
        <v>-8.564</v>
      </c>
      <c r="F87" s="54" t="n">
        <v>-36.6286438529785</v>
      </c>
      <c r="G87" s="16" t="n">
        <v>-32.8263624841572</v>
      </c>
      <c r="H87" s="16" t="n">
        <v>6.25264047317279</v>
      </c>
      <c r="I87" s="16" t="n">
        <v>42.8812843261512</v>
      </c>
      <c r="J87" s="16" t="n">
        <v>32.4038867765104</v>
      </c>
      <c r="K87" s="16" t="n">
        <v>65.2302492606675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72</v>
      </c>
      <c r="D88" s="16" t="n">
        <v>-5.152</v>
      </c>
      <c r="F88" s="54" t="n">
        <v>25.2694822406786</v>
      </c>
      <c r="G88" s="16" t="n">
        <v>1.02491606290864</v>
      </c>
      <c r="H88" s="16" t="n">
        <v>46.7397066619544</v>
      </c>
      <c r="I88" s="16" t="n">
        <v>21.4702244212758</v>
      </c>
      <c r="J88" s="16" t="n">
        <v>27.9377981975614</v>
      </c>
      <c r="K88" s="16" t="n">
        <v>26.9128821346528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147"/>
      <c r="F89" s="54"/>
      <c r="G89" s="16"/>
      <c r="H89" s="148"/>
      <c r="I89" s="148"/>
      <c r="J89" s="148"/>
      <c r="K89" s="148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9.5" hidden="false" customHeight="false" outlineLevel="0" collapsed="false">
      <c r="A2" s="127" t="s">
        <v>11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9.5" hidden="false" customHeight="false" outlineLevel="0" collapsed="false">
      <c r="A3" s="128"/>
      <c r="B3" s="129"/>
      <c r="C3" s="129"/>
      <c r="D3" s="129"/>
      <c r="E3" s="129"/>
      <c r="F3" s="129"/>
      <c r="G3" s="129"/>
      <c r="H3" s="129"/>
      <c r="I3" s="129"/>
      <c r="J3" s="129"/>
      <c r="K3" s="130"/>
      <c r="L3" s="131"/>
    </row>
    <row r="6" customFormat="false" ht="14.25" hidden="false" customHeight="false" outlineLevel="0" collapsed="false">
      <c r="L6" s="97"/>
    </row>
    <row r="7" customFormat="false" ht="36" hidden="false" customHeight="true" outlineLevel="0" collapsed="false">
      <c r="A7" s="143" t="s">
        <v>134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2.75" hidden="false" customHeight="true" outlineLevel="0" collapsed="false">
      <c r="A8" s="135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</row>
    <row r="9" customFormat="false" ht="12.75" hidden="false" customHeight="true" outlineLevel="0" collapsed="false">
      <c r="D9" s="136"/>
      <c r="F9" s="137"/>
      <c r="G9" s="138"/>
      <c r="H9" s="137"/>
      <c r="I9" s="138"/>
      <c r="J9" s="138"/>
      <c r="K9" s="138"/>
      <c r="L9" s="138"/>
    </row>
    <row r="11" customFormat="false" ht="12.75" hidden="false" customHeight="false" outlineLevel="0" collapsed="false">
      <c r="A11" s="139"/>
      <c r="B11" s="139"/>
      <c r="C11" s="139"/>
      <c r="D11" s="139"/>
      <c r="E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</row>
    <row r="13" customFormat="false" ht="12.75" hidden="false" customHeight="true" outlineLevel="0" collapsed="false">
      <c r="A13" s="140"/>
      <c r="B13" s="140"/>
      <c r="C13" s="140"/>
      <c r="D13" s="140"/>
      <c r="E13" s="140"/>
    </row>
    <row r="14" customFormat="false" ht="12.75" hidden="false" customHeight="true" outlineLevel="0" collapsed="false">
      <c r="A14" s="140"/>
      <c r="B14" s="140"/>
      <c r="C14" s="140"/>
      <c r="D14" s="140"/>
      <c r="E14" s="140"/>
    </row>
    <row r="15" customFormat="false" ht="12.75" hidden="false" customHeight="true" outlineLevel="0" collapsed="false">
      <c r="A15" s="141"/>
      <c r="B15" s="141"/>
      <c r="C15" s="141"/>
      <c r="D15" s="141"/>
      <c r="E15" s="141"/>
    </row>
    <row r="16" customFormat="false" ht="12.75" hidden="false" customHeight="true" outlineLevel="0" collapsed="false">
      <c r="A16" s="141"/>
      <c r="B16" s="141"/>
      <c r="C16" s="141"/>
      <c r="D16" s="141"/>
      <c r="E16" s="141"/>
    </row>
    <row r="17" customFormat="false" ht="12.75" hidden="false" customHeight="true" outlineLevel="0" collapsed="false">
      <c r="A17" s="140"/>
      <c r="B17" s="140"/>
      <c r="C17" s="140"/>
      <c r="D17" s="140"/>
      <c r="E17" s="140"/>
    </row>
    <row r="18" customFormat="false" ht="12.75" hidden="false" customHeight="true" outlineLevel="0" collapsed="false">
      <c r="A18" s="140"/>
      <c r="B18" s="140"/>
      <c r="C18" s="140"/>
      <c r="D18" s="140"/>
      <c r="E18" s="140"/>
    </row>
    <row r="19" customFormat="false" ht="12.75" hidden="false" customHeight="false" outlineLevel="0" collapsed="false">
      <c r="A19" s="140"/>
      <c r="B19" s="140"/>
      <c r="C19" s="140"/>
      <c r="D19" s="140"/>
      <c r="E19" s="140"/>
    </row>
    <row r="20" customFormat="false" ht="12.75" hidden="false" customHeight="false" outlineLevel="0" collapsed="false">
      <c r="A20" s="140"/>
      <c r="B20" s="140"/>
      <c r="C20" s="140"/>
      <c r="D20" s="140"/>
      <c r="E20" s="140"/>
    </row>
    <row r="21" customFormat="false" ht="12.75" hidden="false" customHeight="false" outlineLevel="0" collapsed="false">
      <c r="A21" s="140"/>
      <c r="B21" s="140"/>
      <c r="C21" s="140"/>
      <c r="D21" s="140"/>
      <c r="E21" s="140"/>
    </row>
    <row r="22" customFormat="false" ht="12.75" hidden="false" customHeight="false" outlineLevel="0" collapsed="false">
      <c r="A22" s="140"/>
      <c r="B22" s="140"/>
      <c r="C22" s="140"/>
      <c r="D22" s="140"/>
      <c r="E22" s="140"/>
    </row>
    <row r="23" customFormat="false" ht="12.75" hidden="false" customHeight="false" outlineLevel="0" collapsed="false">
      <c r="A23" s="141"/>
      <c r="B23" s="141"/>
      <c r="C23" s="141"/>
      <c r="D23" s="141"/>
      <c r="E23" s="141"/>
    </row>
    <row r="24" customFormat="false" ht="12.75" hidden="false" customHeight="false" outlineLevel="0" collapsed="false">
      <c r="A24" s="141"/>
      <c r="B24" s="141"/>
      <c r="C24" s="141"/>
      <c r="D24" s="141"/>
      <c r="E24" s="141"/>
    </row>
    <row r="25" customFormat="false" ht="12.75" hidden="false" customHeight="false" outlineLevel="0" collapsed="false">
      <c r="A25" s="140"/>
      <c r="B25" s="140"/>
      <c r="C25" s="140"/>
      <c r="D25" s="140"/>
      <c r="E25" s="140"/>
    </row>
    <row r="26" customFormat="false" ht="12.75" hidden="false" customHeight="false" outlineLevel="0" collapsed="false">
      <c r="A26" s="140"/>
      <c r="B26" s="140"/>
      <c r="C26" s="140"/>
      <c r="D26" s="140"/>
      <c r="E26" s="140"/>
    </row>
    <row r="27" customFormat="false" ht="12.75" hidden="false" customHeight="false" outlineLevel="0" collapsed="false">
      <c r="A27" s="140"/>
      <c r="B27" s="140"/>
      <c r="C27" s="140"/>
      <c r="D27" s="140"/>
      <c r="E27" s="140"/>
    </row>
    <row r="28" customFormat="false" ht="12.75" hidden="false" customHeight="false" outlineLevel="0" collapsed="false">
      <c r="A28" s="140"/>
      <c r="B28" s="140"/>
      <c r="C28" s="140"/>
      <c r="D28" s="140"/>
      <c r="E28" s="140"/>
    </row>
    <row r="29" customFormat="false" ht="12.75" hidden="false" customHeight="true" outlineLevel="0" collapsed="false">
      <c r="A29" s="142"/>
      <c r="B29" s="142"/>
      <c r="C29" s="142"/>
      <c r="D29" s="142"/>
      <c r="E29" s="142"/>
    </row>
    <row r="30" customFormat="false" ht="12.75" hidden="false" customHeight="true" outlineLevel="0" collapsed="false"/>
    <row r="31" customFormat="false" ht="12.75" hidden="false" customHeight="true" outlineLevel="0" collapsed="false">
      <c r="L31" s="97"/>
    </row>
    <row r="32" customFormat="false" ht="52.5" hidden="false" customHeight="true" outlineLevel="0" collapsed="false">
      <c r="A32" s="143" t="s">
        <v>135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4"/>
      <c r="G73" s="144"/>
    </row>
    <row r="74" customFormat="false" ht="12.75" hidden="false" customHeight="false" outlineLevel="0" collapsed="false">
      <c r="A74" s="144"/>
      <c r="G74" s="144"/>
    </row>
    <row r="75" customFormat="false" ht="12.75" hidden="false" customHeight="false" outlineLevel="0" collapsed="false">
      <c r="G75" s="144"/>
    </row>
    <row r="77" customFormat="false" ht="12.75" hidden="false" customHeight="false" outlineLevel="0" collapsed="false">
      <c r="H77" s="144"/>
    </row>
    <row r="78" customFormat="false" ht="12.75" hidden="false" customHeight="false" outlineLevel="0" collapsed="false">
      <c r="A78" s="19"/>
      <c r="H78" s="144"/>
    </row>
    <row r="79" customFormat="false" ht="12.75" hidden="false" customHeight="false" outlineLevel="0" collapsed="false">
      <c r="F79" s="54"/>
      <c r="G79" s="16"/>
      <c r="H79" s="148"/>
      <c r="I79" s="148"/>
      <c r="J79" s="148"/>
      <c r="K79" s="148"/>
    </row>
    <row r="80" customFormat="false" ht="12.75" hidden="false" customHeight="false" outlineLevel="0" collapsed="false">
      <c r="A80" s="149" t="s">
        <v>136</v>
      </c>
      <c r="B80" s="150"/>
      <c r="C80" s="150"/>
      <c r="D80" s="150"/>
      <c r="E80" s="150"/>
      <c r="F80" s="150"/>
      <c r="G80" s="150"/>
      <c r="H80" s="151"/>
      <c r="I80" s="151"/>
      <c r="J80" s="151"/>
      <c r="K80" s="151"/>
      <c r="L80" s="152"/>
      <c r="M80" s="153"/>
      <c r="N80" s="152"/>
      <c r="O80" s="152"/>
      <c r="P80" s="152"/>
    </row>
    <row r="81" customFormat="false" ht="12.75" hidden="false" customHeight="false" outlineLevel="0" collapsed="false">
      <c r="A81" s="150" t="s">
        <v>137</v>
      </c>
      <c r="B81" s="150"/>
      <c r="C81" s="150"/>
      <c r="D81" s="150"/>
      <c r="E81" s="150"/>
      <c r="F81" s="150"/>
      <c r="G81" s="154" t="s">
        <v>138</v>
      </c>
      <c r="H81" s="151"/>
      <c r="I81" s="151"/>
      <c r="J81" s="151"/>
      <c r="K81" s="151"/>
      <c r="L81" s="152"/>
      <c r="M81" s="153"/>
      <c r="N81" s="152"/>
      <c r="O81" s="152"/>
      <c r="P81" s="152"/>
    </row>
    <row r="82" customFormat="false" ht="12.75" hidden="false" customHeight="false" outlineLevel="0" collapsed="false">
      <c r="A82" s="155"/>
      <c r="B82" s="155"/>
      <c r="C82" s="156" t="s">
        <v>139</v>
      </c>
      <c r="D82" s="157" t="s">
        <v>65</v>
      </c>
      <c r="E82" s="158" t="s">
        <v>140</v>
      </c>
      <c r="F82" s="158" t="s">
        <v>141</v>
      </c>
      <c r="G82" s="159" t="s">
        <v>142</v>
      </c>
      <c r="H82" s="160"/>
      <c r="I82" s="161" t="s">
        <v>143</v>
      </c>
      <c r="J82" s="160"/>
      <c r="K82" s="160"/>
      <c r="L82" s="162"/>
      <c r="M82" s="163" t="s">
        <v>144</v>
      </c>
      <c r="N82" s="160"/>
      <c r="O82" s="160"/>
      <c r="P82" s="162"/>
    </row>
    <row r="83" customFormat="false" ht="12.75" hidden="false" customHeight="false" outlineLevel="0" collapsed="false">
      <c r="A83" s="155"/>
      <c r="B83" s="155"/>
      <c r="C83" s="164"/>
      <c r="D83" s="157"/>
      <c r="E83" s="158"/>
      <c r="F83" s="158"/>
      <c r="G83" s="159"/>
      <c r="H83" s="165" t="s">
        <v>145</v>
      </c>
      <c r="I83" s="160" t="s">
        <v>65</v>
      </c>
      <c r="J83" s="160" t="s">
        <v>146</v>
      </c>
      <c r="K83" s="160" t="s">
        <v>147</v>
      </c>
      <c r="L83" s="166" t="s">
        <v>148</v>
      </c>
      <c r="M83" s="167" t="s">
        <v>65</v>
      </c>
      <c r="N83" s="160" t="s">
        <v>146</v>
      </c>
      <c r="O83" s="160" t="s">
        <v>147</v>
      </c>
      <c r="P83" s="162" t="s">
        <v>149</v>
      </c>
    </row>
    <row r="84" customFormat="false" ht="12.75" hidden="true" customHeight="false" outlineLevel="0" collapsed="false">
      <c r="A84" s="150"/>
      <c r="B84" s="150"/>
      <c r="C84" s="150" t="s">
        <v>150</v>
      </c>
      <c r="D84" s="168" t="n">
        <v>26.0771059595204</v>
      </c>
      <c r="E84" s="168" t="n">
        <v>55.6306096111879</v>
      </c>
      <c r="F84" s="168" t="n">
        <v>18.2922844292917</v>
      </c>
      <c r="G84" s="169" t="n">
        <v>0.191</v>
      </c>
      <c r="H84" s="151" t="n">
        <v>7.78482153022869</v>
      </c>
      <c r="I84" s="170" t="n">
        <v>24.8674450867641</v>
      </c>
      <c r="J84" s="170" t="n">
        <v>66.3709077865553</v>
      </c>
      <c r="K84" s="170" t="n">
        <v>8.76164712668069</v>
      </c>
      <c r="L84" s="170" t="n">
        <v>16.1057979600834</v>
      </c>
      <c r="M84" s="171" t="n">
        <v>19.666394561536</v>
      </c>
      <c r="N84" s="170" t="n">
        <v>62.620817189842</v>
      </c>
      <c r="O84" s="170" t="n">
        <v>17.712788248622</v>
      </c>
      <c r="P84" s="170" t="n">
        <v>1.95360631291397</v>
      </c>
    </row>
    <row r="85" customFormat="false" ht="12.75" hidden="false" customHeight="false" outlineLevel="0" collapsed="false">
      <c r="A85" s="150"/>
      <c r="B85" s="150"/>
      <c r="C85" s="150"/>
      <c r="D85" s="168"/>
      <c r="E85" s="168"/>
      <c r="F85" s="168"/>
      <c r="G85" s="169"/>
      <c r="H85" s="151"/>
      <c r="I85" s="170"/>
      <c r="J85" s="170"/>
      <c r="K85" s="170"/>
      <c r="L85" s="170"/>
      <c r="M85" s="171"/>
      <c r="N85" s="170"/>
      <c r="O85" s="170"/>
      <c r="P85" s="170"/>
    </row>
    <row r="86" customFormat="false" ht="12.75" hidden="false" customHeight="false" outlineLevel="0" collapsed="false">
      <c r="A86" s="150"/>
      <c r="B86" s="150"/>
      <c r="C86" s="150"/>
      <c r="D86" s="168"/>
      <c r="E86" s="168"/>
      <c r="F86" s="168"/>
      <c r="G86" s="169"/>
      <c r="H86" s="151"/>
      <c r="I86" s="170"/>
      <c r="J86" s="170"/>
      <c r="K86" s="170"/>
      <c r="L86" s="170"/>
      <c r="M86" s="171"/>
      <c r="N86" s="170"/>
      <c r="O86" s="170"/>
      <c r="P86" s="170"/>
    </row>
    <row r="87" customFormat="false" ht="12.75" hidden="false" customHeight="false" outlineLevel="0" collapsed="false">
      <c r="A87" s="150"/>
      <c r="B87" s="150"/>
      <c r="C87" s="150"/>
      <c r="D87" s="168"/>
      <c r="E87" s="168"/>
      <c r="F87" s="168"/>
      <c r="G87" s="169"/>
      <c r="H87" s="151"/>
      <c r="I87" s="170"/>
      <c r="J87" s="170"/>
      <c r="K87" s="170"/>
      <c r="L87" s="170"/>
      <c r="M87" s="171"/>
      <c r="N87" s="170"/>
      <c r="O87" s="170"/>
      <c r="P87" s="170"/>
    </row>
    <row r="88" customFormat="false" ht="12.75" hidden="false" customHeight="false" outlineLevel="0" collapsed="false">
      <c r="A88" s="0"/>
      <c r="C88" s="150"/>
      <c r="D88" s="168"/>
      <c r="E88" s="168"/>
      <c r="F88" s="168"/>
      <c r="G88" s="169"/>
      <c r="H88" s="172"/>
      <c r="I88" s="170"/>
      <c r="J88" s="170"/>
      <c r="K88" s="170"/>
      <c r="L88" s="170"/>
      <c r="M88" s="171"/>
      <c r="N88" s="170"/>
      <c r="O88" s="170"/>
      <c r="P88" s="170"/>
    </row>
    <row r="89" customFormat="false" ht="12.75" hidden="false" customHeight="false" outlineLevel="0" collapsed="false">
      <c r="A89" s="0"/>
      <c r="C89" s="150"/>
      <c r="D89" s="168"/>
      <c r="E89" s="168"/>
      <c r="F89" s="168"/>
      <c r="G89" s="169"/>
      <c r="H89" s="172"/>
      <c r="I89" s="170"/>
      <c r="J89" s="170"/>
      <c r="K89" s="170"/>
      <c r="L89" s="170"/>
      <c r="M89" s="171"/>
      <c r="N89" s="170"/>
      <c r="O89" s="170"/>
      <c r="P89" s="170"/>
    </row>
    <row r="90" customFormat="false" ht="12.75" hidden="false" customHeight="false" outlineLevel="0" collapsed="false">
      <c r="A90" s="0"/>
      <c r="C90" s="150"/>
      <c r="D90" s="168"/>
      <c r="E90" s="168"/>
      <c r="F90" s="168"/>
      <c r="G90" s="169"/>
      <c r="H90" s="172"/>
      <c r="I90" s="170"/>
      <c r="J90" s="170"/>
      <c r="K90" s="170"/>
      <c r="L90" s="170"/>
      <c r="M90" s="171"/>
      <c r="N90" s="170"/>
      <c r="O90" s="170"/>
      <c r="P90" s="170"/>
    </row>
    <row r="91" customFormat="false" ht="12.75" hidden="false" customHeight="false" outlineLevel="0" collapsed="false">
      <c r="A91" s="0"/>
      <c r="C91" s="150"/>
      <c r="D91" s="168"/>
      <c r="E91" s="168"/>
      <c r="F91" s="168"/>
      <c r="G91" s="169"/>
      <c r="H91" s="172"/>
      <c r="I91" s="170"/>
      <c r="J91" s="170"/>
      <c r="K91" s="170"/>
      <c r="L91" s="170"/>
      <c r="M91" s="171"/>
      <c r="N91" s="170"/>
      <c r="O91" s="170"/>
      <c r="P91" s="170"/>
    </row>
    <row r="92" customFormat="false" ht="12.75" hidden="false" customHeight="false" outlineLevel="0" collapsed="false">
      <c r="A92" s="0"/>
      <c r="C92" s="150" t="s">
        <v>151</v>
      </c>
      <c r="D92" s="168" t="n">
        <v>10.9401692615557</v>
      </c>
      <c r="E92" s="168" t="n">
        <v>59.0960160552504</v>
      </c>
      <c r="F92" s="168" t="n">
        <v>29.9638146831939</v>
      </c>
      <c r="G92" s="169" t="n">
        <v>-4.39</v>
      </c>
      <c r="H92" s="172" t="n">
        <v>-19.0236454216382</v>
      </c>
      <c r="I92" s="170" t="n">
        <v>49.2521653093386</v>
      </c>
      <c r="J92" s="170" t="n">
        <v>36.7412755001935</v>
      </c>
      <c r="K92" s="170" t="n">
        <v>14.0065591904679</v>
      </c>
      <c r="L92" s="170" t="n">
        <v>35.2456061188707</v>
      </c>
      <c r="M92" s="171" t="n">
        <v>8.46930877253092</v>
      </c>
      <c r="N92" s="170" t="n">
        <v>59.8451354660913</v>
      </c>
      <c r="O92" s="170" t="n">
        <v>31.6855557613778</v>
      </c>
      <c r="P92" s="170" t="n">
        <v>-23.2162469888469</v>
      </c>
    </row>
    <row r="93" customFormat="false" ht="12.75" hidden="false" customHeight="false" outlineLevel="0" collapsed="false">
      <c r="A93" s="0"/>
      <c r="C93" s="150" t="s">
        <v>152</v>
      </c>
      <c r="D93" s="168" t="n">
        <v>10.7264707876868</v>
      </c>
      <c r="E93" s="168" t="n">
        <v>57.4626993469066</v>
      </c>
      <c r="F93" s="168" t="n">
        <v>31.8108298654065</v>
      </c>
      <c r="G93" s="169" t="n">
        <v>-4.825</v>
      </c>
      <c r="H93" s="172" t="n">
        <v>-21.0843590777197</v>
      </c>
      <c r="I93" s="170" t="n">
        <v>28.7855868136234</v>
      </c>
      <c r="J93" s="170" t="n">
        <v>49.807248008426</v>
      </c>
      <c r="K93" s="170" t="n">
        <v>21.4071651779506</v>
      </c>
      <c r="L93" s="170" t="n">
        <v>7.37842163567281</v>
      </c>
      <c r="M93" s="171" t="n">
        <v>22.1757021277634</v>
      </c>
      <c r="N93" s="170" t="n">
        <v>47.2459086167446</v>
      </c>
      <c r="O93" s="170" t="n">
        <v>30.578389255492</v>
      </c>
      <c r="P93" s="170" t="n">
        <v>-8.40268712772861</v>
      </c>
    </row>
    <row r="94" customFormat="false" ht="12.75" hidden="false" customHeight="false" outlineLevel="0" collapsed="false">
      <c r="A94" s="0"/>
      <c r="C94" s="150" t="s">
        <v>153</v>
      </c>
      <c r="D94" s="168" t="n">
        <v>18.5591188190855</v>
      </c>
      <c r="E94" s="168" t="n">
        <v>45.8538926651307</v>
      </c>
      <c r="F94" s="168" t="n">
        <v>35.5869885157839</v>
      </c>
      <c r="G94" s="169" t="n">
        <v>-2.104</v>
      </c>
      <c r="H94" s="172" t="n">
        <v>-17.0278696966984</v>
      </c>
      <c r="I94" s="170" t="n">
        <v>20.9692683482494</v>
      </c>
      <c r="J94" s="170" t="n">
        <v>46.3225486597716</v>
      </c>
      <c r="K94" s="170" t="n">
        <v>32.708182991979</v>
      </c>
      <c r="L94" s="170" t="n">
        <v>-11.7389146437297</v>
      </c>
      <c r="M94" s="171" t="n">
        <v>31.2665966259195</v>
      </c>
      <c r="N94" s="170" t="n">
        <v>35.3131683916415</v>
      </c>
      <c r="O94" s="170" t="n">
        <v>33.420234982439</v>
      </c>
      <c r="P94" s="170" t="n">
        <v>-2.15363835651958</v>
      </c>
    </row>
    <row r="95" customFormat="false" ht="12.75" hidden="false" customHeight="false" outlineLevel="0" collapsed="false">
      <c r="A95" s="0"/>
      <c r="C95" s="150" t="s">
        <v>154</v>
      </c>
      <c r="D95" s="168" t="n">
        <v>6.26654772874817</v>
      </c>
      <c r="E95" s="168" t="n">
        <v>63.3953286096349</v>
      </c>
      <c r="F95" s="168" t="n">
        <v>30.338123661617</v>
      </c>
      <c r="G95" s="169" t="n">
        <v>-5.126</v>
      </c>
      <c r="H95" s="172" t="n">
        <v>-24.0715759328688</v>
      </c>
      <c r="I95" s="170" t="n">
        <v>22.1370677085309</v>
      </c>
      <c r="J95" s="170" t="n">
        <v>66.332425500089</v>
      </c>
      <c r="K95" s="170" t="n">
        <v>11.5305067913801</v>
      </c>
      <c r="L95" s="170" t="n">
        <v>10.6065609171508</v>
      </c>
      <c r="M95" s="171" t="n">
        <v>10.2619517737946</v>
      </c>
      <c r="N95" s="170" t="n">
        <v>38.7101117156813</v>
      </c>
      <c r="O95" s="170" t="n">
        <v>51.0279365105241</v>
      </c>
      <c r="P95" s="170" t="n">
        <v>-40.7659847367295</v>
      </c>
    </row>
    <row r="96" customFormat="false" ht="12.75" hidden="false" customHeight="false" outlineLevel="0" collapsed="false">
      <c r="A96" s="0"/>
      <c r="C96" s="150" t="s">
        <v>155</v>
      </c>
      <c r="D96" s="168" t="n">
        <v>15.044042830781</v>
      </c>
      <c r="E96" s="168" t="n">
        <v>62.1339269128593</v>
      </c>
      <c r="F96" s="168" t="n">
        <v>22.8220302563596</v>
      </c>
      <c r="G96" s="169" t="n">
        <v>-1.584</v>
      </c>
      <c r="H96" s="172" t="n">
        <v>-7.77798742557861</v>
      </c>
      <c r="I96" s="170" t="n">
        <v>18.1539674794157</v>
      </c>
      <c r="J96" s="170" t="n">
        <v>69.1266813715337</v>
      </c>
      <c r="K96" s="170" t="n">
        <v>12.7193511490506</v>
      </c>
      <c r="L96" s="170" t="n">
        <v>5.43461633036509</v>
      </c>
      <c r="M96" s="171" t="n">
        <v>9.27220754638675</v>
      </c>
      <c r="N96" s="170" t="n">
        <v>58.9056318509439</v>
      </c>
      <c r="O96" s="170" t="n">
        <v>31.8221606026694</v>
      </c>
      <c r="P96" s="170" t="n">
        <v>-22.5499530562826</v>
      </c>
    </row>
    <row r="97" customFormat="false" ht="12.75" hidden="false" customHeight="false" outlineLevel="0" collapsed="false">
      <c r="A97" s="0"/>
      <c r="C97" s="150" t="s">
        <v>156</v>
      </c>
      <c r="D97" s="168" t="n">
        <v>8.5087897700537</v>
      </c>
      <c r="E97" s="168" t="n">
        <v>56.7591192065464</v>
      </c>
      <c r="F97" s="168" t="n">
        <v>34.7320910233999</v>
      </c>
      <c r="G97" s="169" t="n">
        <v>-4.166</v>
      </c>
      <c r="H97" s="172" t="n">
        <v>-26.2233012533463</v>
      </c>
      <c r="I97" s="170" t="n">
        <v>36.2312684311162</v>
      </c>
      <c r="J97" s="170" t="n">
        <v>41.4092043026301</v>
      </c>
      <c r="K97" s="170" t="n">
        <v>22.3595272662537</v>
      </c>
      <c r="L97" s="170" t="n">
        <v>13.8717411648624</v>
      </c>
      <c r="M97" s="171" t="n">
        <v>13.5919777167954</v>
      </c>
      <c r="N97" s="170" t="n">
        <v>55.2360394425468</v>
      </c>
      <c r="O97" s="170" t="n">
        <v>31.1719828406578</v>
      </c>
      <c r="P97" s="170" t="n">
        <v>-17.5800051238624</v>
      </c>
    </row>
    <row r="98" customFormat="false" ht="12.75" hidden="false" customHeight="false" outlineLevel="0" collapsed="false">
      <c r="A98" s="0"/>
      <c r="B98" s="1" t="s">
        <v>122</v>
      </c>
      <c r="C98" s="150" t="s">
        <v>157</v>
      </c>
      <c r="D98" s="168" t="n">
        <v>14.548173638134</v>
      </c>
      <c r="E98" s="168" t="n">
        <v>45.2848047837305</v>
      </c>
      <c r="F98" s="168" t="n">
        <v>40.1670215781355</v>
      </c>
      <c r="G98" s="169" t="n">
        <v>-3.012</v>
      </c>
      <c r="H98" s="172" t="n">
        <v>-25.6188479400016</v>
      </c>
      <c r="I98" s="170" t="n">
        <v>23.1530711328788</v>
      </c>
      <c r="J98" s="170" t="n">
        <v>36.4495931896466</v>
      </c>
      <c r="K98" s="170" t="n">
        <v>40.3973356774747</v>
      </c>
      <c r="L98" s="170" t="n">
        <v>-17.2442645445959</v>
      </c>
      <c r="M98" s="171" t="n">
        <v>21.1953850110988</v>
      </c>
      <c r="N98" s="170" t="n">
        <v>41.5948570113724</v>
      </c>
      <c r="O98" s="170" t="n">
        <v>37.2097579775288</v>
      </c>
      <c r="P98" s="170" t="n">
        <v>-16.0143729664301</v>
      </c>
    </row>
    <row r="99" customFormat="false" ht="12.75" hidden="false" customHeight="false" outlineLevel="0" collapsed="false">
      <c r="A99" s="0"/>
      <c r="C99" s="150" t="s">
        <v>158</v>
      </c>
      <c r="D99" s="168" t="n">
        <v>22.2201791276792</v>
      </c>
      <c r="E99" s="168" t="n">
        <v>40.2357534155418</v>
      </c>
      <c r="F99" s="168" t="n">
        <v>37.544067456779</v>
      </c>
      <c r="G99" s="169" t="n">
        <v>-3.961</v>
      </c>
      <c r="H99" s="172" t="n">
        <v>-15.3238883290998</v>
      </c>
      <c r="I99" s="170" t="n">
        <v>9.42035700124873</v>
      </c>
      <c r="J99" s="170" t="n">
        <v>51.388285400243</v>
      </c>
      <c r="K99" s="170" t="n">
        <v>39.1913575985083</v>
      </c>
      <c r="L99" s="170" t="n">
        <v>-29.7710005972596</v>
      </c>
      <c r="M99" s="171" t="n">
        <v>14.3874490894271</v>
      </c>
      <c r="N99" s="170" t="n">
        <v>37.9204488003063</v>
      </c>
      <c r="O99" s="170" t="n">
        <v>47.6921021102665</v>
      </c>
      <c r="P99" s="170" t="n">
        <v>-33.3046530208394</v>
      </c>
    </row>
    <row r="100" customFormat="false" ht="12.75" hidden="false" customHeight="false" outlineLevel="0" collapsed="false">
      <c r="A100" s="0"/>
      <c r="C100" s="150" t="s">
        <v>159</v>
      </c>
      <c r="D100" s="168" t="n">
        <v>8.69754076450147</v>
      </c>
      <c r="E100" s="168" t="n">
        <v>54.21344560278</v>
      </c>
      <c r="F100" s="168" t="n">
        <v>37.0890136327185</v>
      </c>
      <c r="G100" s="169" t="n">
        <v>-7.399</v>
      </c>
      <c r="H100" s="172" t="n">
        <v>-28.3914728682171</v>
      </c>
      <c r="I100" s="170" t="n">
        <v>24.2582197273456</v>
      </c>
      <c r="J100" s="170" t="n">
        <v>46.966051857792</v>
      </c>
      <c r="K100" s="170" t="n">
        <v>28.7757284148623</v>
      </c>
      <c r="L100" s="170" t="n">
        <v>-4.51750868751671</v>
      </c>
      <c r="M100" s="171" t="n">
        <v>4.98195669607057</v>
      </c>
      <c r="N100" s="170" t="n">
        <v>40.2833466987437</v>
      </c>
      <c r="O100" s="170" t="n">
        <v>54.7346966051858</v>
      </c>
      <c r="P100" s="170" t="n">
        <v>-49.7527399091152</v>
      </c>
    </row>
    <row r="101" customFormat="false" ht="12.75" hidden="false" customHeight="false" outlineLevel="0" collapsed="false">
      <c r="A101" s="0"/>
      <c r="C101" s="150" t="s">
        <v>160</v>
      </c>
      <c r="D101" s="168" t="n">
        <v>10.638866613205</v>
      </c>
      <c r="E101" s="168" t="n">
        <v>52.071638599305</v>
      </c>
      <c r="F101" s="168" t="n">
        <v>37.28949478749</v>
      </c>
      <c r="G101" s="169" t="n">
        <v>-6.504</v>
      </c>
      <c r="H101" s="172" t="n">
        <v>-26.6506281742849</v>
      </c>
      <c r="I101" s="170" t="n">
        <v>21.264367816092</v>
      </c>
      <c r="J101" s="170" t="n">
        <v>51.0291365944935</v>
      </c>
      <c r="K101" s="170" t="n">
        <v>27.7064955894146</v>
      </c>
      <c r="L101" s="170" t="n">
        <v>-6.44212777332264</v>
      </c>
      <c r="M101" s="171" t="n">
        <v>19.0523924084469</v>
      </c>
      <c r="N101" s="170" t="n">
        <v>42.0676289762096</v>
      </c>
      <c r="O101" s="170" t="n">
        <v>38.8799786153435</v>
      </c>
      <c r="P101" s="170" t="n">
        <v>-19.8275862068966</v>
      </c>
    </row>
    <row r="102" customFormat="false" ht="12.75" hidden="false" customHeight="false" outlineLevel="0" collapsed="false">
      <c r="A102" s="0"/>
      <c r="C102" s="150" t="s">
        <v>161</v>
      </c>
      <c r="D102" s="168" t="n">
        <v>10.5787222667736</v>
      </c>
      <c r="E102" s="168" t="n">
        <v>25.4510825982358</v>
      </c>
      <c r="F102" s="168" t="n">
        <v>63.9701951349907</v>
      </c>
      <c r="G102" s="169" t="n">
        <v>-10.692</v>
      </c>
      <c r="H102" s="172" t="n">
        <v>-53.3914728682171</v>
      </c>
      <c r="I102" s="170" t="n">
        <v>20.0013365410318</v>
      </c>
      <c r="J102" s="170" t="n">
        <v>34.6765570703021</v>
      </c>
      <c r="K102" s="170" t="n">
        <v>45.3221063886661</v>
      </c>
      <c r="L102" s="170" t="n">
        <v>-25.3207698476343</v>
      </c>
      <c r="M102" s="171" t="n">
        <v>17.2881582464582</v>
      </c>
      <c r="N102" s="170" t="n">
        <v>35.7123763699546</v>
      </c>
      <c r="O102" s="170" t="n">
        <v>46.9994653835873</v>
      </c>
      <c r="P102" s="170" t="n">
        <v>-29.7113071371291</v>
      </c>
    </row>
    <row r="103" customFormat="false" ht="12.75" hidden="false" customHeight="false" outlineLevel="0" collapsed="false">
      <c r="B103" s="173" t="s">
        <v>122</v>
      </c>
      <c r="C103" s="150" t="s">
        <v>162</v>
      </c>
      <c r="D103" s="174" t="n">
        <v>15.5005346164127</v>
      </c>
      <c r="E103" s="174" t="n">
        <v>31.9232825447741</v>
      </c>
      <c r="F103" s="174" t="n">
        <v>52.5761828388132</v>
      </c>
      <c r="G103" s="175" t="n">
        <v>-10.255</v>
      </c>
      <c r="H103" s="172" t="n">
        <v>-37.0756482224004</v>
      </c>
      <c r="I103" s="176" t="n">
        <v>19.5769847634322</v>
      </c>
      <c r="J103" s="176" t="n">
        <v>40.1430098904036</v>
      </c>
      <c r="K103" s="176" t="n">
        <v>40.2800053461641</v>
      </c>
      <c r="L103" s="176" t="n">
        <v>-20.7030205827319</v>
      </c>
      <c r="M103" s="177" t="n">
        <v>15.1062550120289</v>
      </c>
      <c r="N103" s="177" t="n">
        <v>42.8595295375568</v>
      </c>
      <c r="O103" s="177" t="n">
        <v>42.0342154504143</v>
      </c>
      <c r="P103" s="177" t="n">
        <v>-26.9279604383855</v>
      </c>
    </row>
    <row r="104" customFormat="false" ht="12.75" hidden="false" customHeight="false" outlineLevel="0" collapsed="false">
      <c r="I104" s="16"/>
      <c r="J104" s="16"/>
      <c r="K104" s="16"/>
      <c r="M104" s="178"/>
      <c r="N104" s="16"/>
      <c r="O104" s="16"/>
    </row>
    <row r="105" customFormat="false" ht="12.75" hidden="false" customHeight="false" outlineLevel="0" collapsed="false">
      <c r="A105" s="179"/>
      <c r="I105" s="16"/>
      <c r="J105" s="16"/>
      <c r="K105" s="16"/>
      <c r="M105" s="178"/>
      <c r="N105" s="16"/>
      <c r="O105" s="16"/>
    </row>
    <row r="106" customFormat="false" ht="12.75" hidden="false" customHeight="false" outlineLevel="0" collapsed="false">
      <c r="I106" s="16"/>
      <c r="J106" s="16"/>
      <c r="K106" s="16"/>
      <c r="M106" s="178"/>
      <c r="N106" s="16"/>
      <c r="O106" s="16"/>
    </row>
    <row r="107" customFormat="false" ht="12.75" hidden="false" customHeight="false" outlineLevel="0" collapsed="false">
      <c r="M107" s="16"/>
      <c r="N107" s="16"/>
      <c r="O107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63</v>
      </c>
    </row>
    <row r="37" customFormat="false" ht="25.5" hidden="false" customHeight="false" outlineLevel="0" collapsed="false">
      <c r="D37" s="18" t="s">
        <v>164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0</v>
      </c>
    </row>
    <row r="3" customFormat="false" ht="12.75" hidden="false" customHeight="false" outlineLevel="0" collapsed="false">
      <c r="A3" s="1" t="s">
        <v>57</v>
      </c>
    </row>
    <row r="5" customFormat="false" ht="12.75" hidden="false" customHeight="false" outlineLevel="0" collapsed="false">
      <c r="A5" s="22" t="s">
        <v>63</v>
      </c>
      <c r="B5" s="23"/>
      <c r="E5" s="24" t="s">
        <v>64</v>
      </c>
    </row>
    <row r="6" customFormat="false" ht="12.75" hidden="false" customHeight="false" outlineLevel="0" collapsed="false">
      <c r="A6" s="25"/>
      <c r="B6" s="26" t="s">
        <v>65</v>
      </c>
      <c r="C6" s="27" t="s">
        <v>66</v>
      </c>
      <c r="D6" s="28" t="s">
        <v>67</v>
      </c>
      <c r="E6" s="28" t="s">
        <v>68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92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65</v>
      </c>
      <c r="B9" s="35" t="n">
        <v>6.54474591515515</v>
      </c>
      <c r="C9" s="36" t="n">
        <v>28.5654324688952</v>
      </c>
      <c r="D9" s="37" t="n">
        <v>64.8898216159496</v>
      </c>
      <c r="E9" s="37" t="n">
        <v>-58.3450757007945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66</v>
      </c>
      <c r="B11" s="44" t="n">
        <v>4.07766990291262</v>
      </c>
      <c r="C11" s="45" t="n">
        <v>39.5888063963449</v>
      </c>
      <c r="D11" s="46" t="n">
        <v>56.3335237007424</v>
      </c>
      <c r="E11" s="46" t="n">
        <v>-52.2558537978298</v>
      </c>
      <c r="F11" s="38"/>
      <c r="G11" s="38"/>
    </row>
    <row r="12" s="39" customFormat="true" ht="12.75" hidden="false" customHeight="true" outlineLevel="0" collapsed="false">
      <c r="A12" s="30" t="s">
        <v>167</v>
      </c>
      <c r="B12" s="44" t="n">
        <v>7.11775434850305</v>
      </c>
      <c r="C12" s="45" t="n">
        <v>21.1041416433115</v>
      </c>
      <c r="D12" s="46" t="n">
        <v>71.7781040081854</v>
      </c>
      <c r="E12" s="46" t="n">
        <v>-64.6603496596824</v>
      </c>
      <c r="F12" s="38"/>
      <c r="G12" s="38"/>
    </row>
    <row r="13" s="39" customFormat="true" ht="12.75" hidden="false" customHeight="true" outlineLevel="0" collapsed="false">
      <c r="A13" s="30" t="s">
        <v>168</v>
      </c>
      <c r="B13" s="44" t="n">
        <v>10.6553512494107</v>
      </c>
      <c r="C13" s="45" t="n">
        <v>62.1404997642621</v>
      </c>
      <c r="D13" s="46" t="n">
        <v>27.2041489863272</v>
      </c>
      <c r="E13" s="46" t="n">
        <v>-16.5487977369165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80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69</v>
      </c>
      <c r="B16" s="44" t="n">
        <v>5.40784287527557</v>
      </c>
      <c r="C16" s="45" t="n">
        <v>26.2509185650344</v>
      </c>
      <c r="D16" s="46" t="n">
        <v>68.34123855969</v>
      </c>
      <c r="E16" s="46" t="n">
        <v>-62.9333956844145</v>
      </c>
    </row>
    <row r="17" s="39" customFormat="true" ht="11.25" hidden="false" customHeight="false" outlineLevel="0" collapsed="false">
      <c r="A17" s="48" t="s">
        <v>170</v>
      </c>
      <c r="B17" s="44" t="n">
        <v>16.5057067603161</v>
      </c>
      <c r="C17" s="45" t="n">
        <v>48.8440152180275</v>
      </c>
      <c r="D17" s="46" t="n">
        <v>34.6502780216564</v>
      </c>
      <c r="E17" s="46" t="n">
        <v>-18.1445712613404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4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41</v>
      </c>
    </row>
    <row r="25" customFormat="false" ht="12.75" hidden="false" customHeight="false" outlineLevel="0" collapsed="false">
      <c r="A25" s="19" t="s">
        <v>171</v>
      </c>
    </row>
    <row r="27" customFormat="false" ht="12.75" hidden="false" customHeight="false" outlineLevel="0" collapsed="false">
      <c r="A27" s="22" t="s">
        <v>63</v>
      </c>
      <c r="B27" s="23"/>
      <c r="D27" s="1"/>
      <c r="E27" s="24" t="s">
        <v>64</v>
      </c>
    </row>
    <row r="28" customFormat="false" ht="12.75" hidden="false" customHeight="true" outlineLevel="0" collapsed="false">
      <c r="A28" s="25"/>
      <c r="B28" s="26" t="s">
        <v>65</v>
      </c>
      <c r="C28" s="27" t="s">
        <v>66</v>
      </c>
      <c r="D28" s="28" t="s">
        <v>67</v>
      </c>
      <c r="E28" s="57" t="s">
        <v>172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7</v>
      </c>
    </row>
    <row r="30" customFormat="false" ht="9" hidden="false" customHeight="true" outlineLevel="0" collapsed="false">
      <c r="A30" s="92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65</v>
      </c>
      <c r="B31" s="35" t="n">
        <v>3.17193824014391</v>
      </c>
      <c r="C31" s="36" t="n">
        <v>22.3324838854744</v>
      </c>
      <c r="D31" s="37" t="n">
        <v>74.4955778743817</v>
      </c>
      <c r="E31" s="59" t="n">
        <v>-13.177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66</v>
      </c>
      <c r="B33" s="44" t="n">
        <v>3.75785265562536</v>
      </c>
      <c r="C33" s="45" t="n">
        <v>37.6127926898915</v>
      </c>
      <c r="D33" s="46" t="n">
        <v>58.6293546544832</v>
      </c>
      <c r="E33" s="62" t="n">
        <v>-11.384</v>
      </c>
    </row>
    <row r="34" customFormat="false" ht="12.75" hidden="false" customHeight="false" outlineLevel="0" collapsed="false">
      <c r="A34" s="30" t="s">
        <v>167</v>
      </c>
      <c r="B34" s="44" t="n">
        <v>3.2430268250367</v>
      </c>
      <c r="C34" s="45" t="n">
        <v>15.507807286801</v>
      </c>
      <c r="D34" s="46" t="n">
        <v>81.2491658881623</v>
      </c>
      <c r="E34" s="62" t="n">
        <v>-14.722</v>
      </c>
    </row>
    <row r="35" customFormat="false" ht="12.75" hidden="false" customHeight="false" outlineLevel="0" collapsed="false">
      <c r="A35" s="30" t="s">
        <v>168</v>
      </c>
      <c r="B35" s="44" t="n">
        <v>0</v>
      </c>
      <c r="C35" s="45" t="n">
        <v>31.5888731730316</v>
      </c>
      <c r="D35" s="46" t="n">
        <v>68.4111268269684</v>
      </c>
      <c r="E35" s="62" t="n">
        <v>-4.214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80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69</v>
      </c>
      <c r="B38" s="44" t="n">
        <v>3.36027790767586</v>
      </c>
      <c r="C38" s="45" t="n">
        <v>21.6280312646135</v>
      </c>
      <c r="D38" s="46" t="n">
        <v>75.0116908277106</v>
      </c>
      <c r="E38" s="62" t="n">
        <v>-13.921</v>
      </c>
    </row>
    <row r="39" s="39" customFormat="true" ht="11.25" hidden="false" customHeight="false" outlineLevel="0" collapsed="false">
      <c r="A39" s="48" t="s">
        <v>170</v>
      </c>
      <c r="B39" s="44" t="n">
        <v>1.52180275095113</v>
      </c>
      <c r="C39" s="45" t="n">
        <v>28.5045361428153</v>
      </c>
      <c r="D39" s="46" t="n">
        <v>69.9736611062335</v>
      </c>
      <c r="E39" s="62" t="n">
        <v>-6.661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4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3</v>
      </c>
      <c r="B46" s="16"/>
      <c r="C46" s="16"/>
      <c r="D46" s="16"/>
    </row>
    <row r="47" s="39" customFormat="true" ht="12.75" hidden="false" customHeight="false" outlineLevel="0" collapsed="false">
      <c r="A47" s="20" t="s">
        <v>44</v>
      </c>
      <c r="B47" s="16"/>
      <c r="C47" s="16"/>
      <c r="D47" s="16"/>
    </row>
    <row r="48" s="39" customFormat="true" ht="12.75" hidden="false" customHeight="false" outlineLevel="0" collapsed="false">
      <c r="A48" s="1" t="s">
        <v>57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63</v>
      </c>
      <c r="C50" s="23"/>
      <c r="D50" s="24"/>
      <c r="E50" s="24" t="s">
        <v>64</v>
      </c>
    </row>
    <row r="51" s="39" customFormat="true" ht="11.25" hidden="false" customHeight="false" outlineLevel="0" collapsed="false">
      <c r="A51" s="80"/>
      <c r="B51" s="180"/>
      <c r="C51" s="26" t="s">
        <v>173</v>
      </c>
      <c r="D51" s="27" t="s">
        <v>174</v>
      </c>
      <c r="E51" s="28" t="s">
        <v>175</v>
      </c>
    </row>
    <row r="52" s="39" customFormat="true" ht="11.25" hidden="false" customHeight="false" outlineLevel="0" collapsed="false">
      <c r="A52" s="181"/>
      <c r="B52" s="182"/>
      <c r="C52" s="26"/>
      <c r="D52" s="27"/>
      <c r="E52" s="28"/>
    </row>
    <row r="53" s="39" customFormat="true" ht="11.25" hidden="false" customHeight="false" outlineLevel="0" collapsed="false">
      <c r="A53" s="183"/>
      <c r="B53" s="184"/>
      <c r="C53" s="32"/>
      <c r="D53" s="32"/>
      <c r="E53" s="33"/>
    </row>
    <row r="54" s="39" customFormat="true" ht="12.75" hidden="false" customHeight="true" outlineLevel="0" collapsed="false">
      <c r="A54" s="85" t="s">
        <v>165</v>
      </c>
      <c r="B54" s="185"/>
      <c r="C54" s="35" t="n">
        <v>23.9544296207465</v>
      </c>
      <c r="D54" s="36" t="n">
        <v>57.9313446259931</v>
      </c>
      <c r="E54" s="37" t="n">
        <v>18.1142257532604</v>
      </c>
    </row>
    <row r="55" s="39" customFormat="true" ht="9" hidden="false" customHeight="true" outlineLevel="0" collapsed="false">
      <c r="A55" s="63"/>
      <c r="B55" s="185"/>
      <c r="C55" s="44"/>
      <c r="D55" s="45"/>
      <c r="E55" s="46"/>
    </row>
    <row r="56" s="39" customFormat="true" ht="12.75" hidden="false" customHeight="true" outlineLevel="0" collapsed="false">
      <c r="A56" s="63" t="s">
        <v>166</v>
      </c>
      <c r="B56" s="185"/>
      <c r="C56" s="44" t="n">
        <v>11.4563106796117</v>
      </c>
      <c r="D56" s="45" t="n">
        <v>70.885208452313</v>
      </c>
      <c r="E56" s="46" t="n">
        <v>17.6584808680754</v>
      </c>
    </row>
    <row r="57" s="39" customFormat="true" ht="12.75" hidden="false" customHeight="true" outlineLevel="0" collapsed="false">
      <c r="A57" s="63" t="s">
        <v>167</v>
      </c>
      <c r="B57" s="185"/>
      <c r="C57" s="44" t="n">
        <v>30.7709417678722</v>
      </c>
      <c r="D57" s="45" t="n">
        <v>49.2281685128342</v>
      </c>
      <c r="E57" s="46" t="n">
        <v>20.0008897192936</v>
      </c>
    </row>
    <row r="58" s="39" customFormat="true" ht="12.75" hidden="false" customHeight="true" outlineLevel="0" collapsed="false">
      <c r="A58" s="63" t="s">
        <v>168</v>
      </c>
      <c r="B58" s="185"/>
      <c r="C58" s="44" t="n">
        <v>3.3003300330033</v>
      </c>
      <c r="D58" s="45" t="n">
        <v>96.6996699669967</v>
      </c>
      <c r="E58" s="46" t="n">
        <v>0</v>
      </c>
    </row>
    <row r="59" s="39" customFormat="true" ht="12.75" hidden="false" customHeight="true" outlineLevel="0" collapsed="false">
      <c r="A59" s="63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87" t="s">
        <v>80</v>
      </c>
      <c r="B60" s="46"/>
      <c r="C60" s="45"/>
      <c r="D60" s="45"/>
      <c r="E60" s="185"/>
    </row>
    <row r="61" s="39" customFormat="true" ht="11.25" hidden="false" customHeight="false" outlineLevel="0" collapsed="false">
      <c r="A61" s="88" t="s">
        <v>169</v>
      </c>
      <c r="B61" s="46"/>
      <c r="C61" s="44" t="n">
        <v>25.4024984968936</v>
      </c>
      <c r="D61" s="45" t="n">
        <v>54.7063932126395</v>
      </c>
      <c r="E61" s="46" t="n">
        <v>19.891108290467</v>
      </c>
    </row>
    <row r="62" s="39" customFormat="true" ht="11.25" hidden="false" customHeight="false" outlineLevel="0" collapsed="false">
      <c r="A62" s="88" t="s">
        <v>170</v>
      </c>
      <c r="B62" s="46"/>
      <c r="C62" s="44" t="n">
        <v>11.267193444542</v>
      </c>
      <c r="D62" s="45" t="n">
        <v>86.1867134913667</v>
      </c>
      <c r="E62" s="46" t="n">
        <v>2.54609306409131</v>
      </c>
    </row>
    <row r="63" s="39" customFormat="true" ht="9" hidden="false" customHeight="true" outlineLevel="0" collapsed="false">
      <c r="A63" s="78"/>
      <c r="B63" s="186"/>
      <c r="C63" s="51"/>
      <c r="D63" s="51"/>
      <c r="E63" s="52"/>
    </row>
    <row r="64" s="39" customFormat="true" ht="11.25" hidden="false" customHeight="false" outlineLevel="0" collapsed="false">
      <c r="A64" s="55" t="s">
        <v>84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5</v>
      </c>
    </row>
    <row r="3" customFormat="false" ht="12.75" hidden="false" customHeight="false" outlineLevel="0" collapsed="false">
      <c r="A3" s="19" t="s">
        <v>46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6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6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7"/>
      <c r="F9" s="16"/>
      <c r="G9" s="16"/>
    </row>
    <row r="10" s="39" customFormat="true" ht="12.75" hidden="false" customHeight="true" outlineLevel="0" collapsed="false">
      <c r="A10" s="34" t="s">
        <v>165</v>
      </c>
      <c r="B10" s="35" t="n">
        <v>1.61295158147204</v>
      </c>
      <c r="C10" s="36" t="n">
        <v>43.2888622395443</v>
      </c>
      <c r="D10" s="37" t="n">
        <v>55.0981861789837</v>
      </c>
      <c r="E10" s="68" t="n">
        <v>-53.4852345975116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0"/>
      <c r="F11" s="38"/>
      <c r="G11" s="38"/>
    </row>
    <row r="12" s="39" customFormat="true" ht="12.75" hidden="false" customHeight="true" outlineLevel="0" collapsed="false">
      <c r="A12" s="30" t="s">
        <v>166</v>
      </c>
      <c r="B12" s="44" t="n">
        <v>0</v>
      </c>
      <c r="C12" s="45" t="n">
        <v>35.3626499143347</v>
      </c>
      <c r="D12" s="46" t="n">
        <v>64.6373500856653</v>
      </c>
      <c r="E12" s="70" t="n">
        <v>-64.6373500856653</v>
      </c>
      <c r="F12" s="38"/>
      <c r="G12" s="38"/>
    </row>
    <row r="13" s="39" customFormat="true" ht="12.75" hidden="false" customHeight="true" outlineLevel="0" collapsed="false">
      <c r="A13" s="30" t="s">
        <v>167</v>
      </c>
      <c r="B13" s="44" t="n">
        <v>1.38796209795809</v>
      </c>
      <c r="C13" s="45" t="n">
        <v>44.3747497664487</v>
      </c>
      <c r="D13" s="46" t="n">
        <v>54.2372881355932</v>
      </c>
      <c r="E13" s="70" t="n">
        <v>-52.8493260376351</v>
      </c>
      <c r="F13" s="38"/>
      <c r="G13" s="38"/>
    </row>
    <row r="14" s="39" customFormat="true" ht="12.75" hidden="false" customHeight="true" outlineLevel="0" collapsed="false">
      <c r="A14" s="30" t="s">
        <v>168</v>
      </c>
      <c r="B14" s="44" t="n">
        <v>10.6553512494107</v>
      </c>
      <c r="C14" s="45" t="n">
        <v>64.4978783592645</v>
      </c>
      <c r="D14" s="46" t="n">
        <v>24.8467703913248</v>
      </c>
      <c r="E14" s="70" t="n">
        <v>-14.1914191419142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80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69</v>
      </c>
      <c r="B17" s="44" t="n">
        <v>1.05885496693166</v>
      </c>
      <c r="C17" s="45" t="n">
        <v>41.0080833723028</v>
      </c>
      <c r="D17" s="46" t="n">
        <v>57.9330616607656</v>
      </c>
      <c r="E17" s="70" t="n">
        <v>-56.8742066938339</v>
      </c>
    </row>
    <row r="18" s="39" customFormat="true" ht="11.25" hidden="false" customHeight="false" outlineLevel="0" collapsed="false">
      <c r="A18" s="48" t="s">
        <v>170</v>
      </c>
      <c r="B18" s="44" t="n">
        <v>6.46766169154229</v>
      </c>
      <c r="C18" s="45" t="n">
        <v>63.2718759145449</v>
      </c>
      <c r="D18" s="46" t="n">
        <v>30.2604623939128</v>
      </c>
      <c r="E18" s="70" t="n">
        <v>-23.7928007023705</v>
      </c>
    </row>
    <row r="19" customFormat="false" ht="9" hidden="false" customHeight="true" outlineLevel="0" collapsed="false">
      <c r="A19" s="49"/>
      <c r="B19" s="50"/>
      <c r="C19" s="51"/>
      <c r="D19" s="52"/>
      <c r="E19" s="79"/>
      <c r="F19" s="16"/>
      <c r="G19" s="16"/>
    </row>
    <row r="20" customFormat="false" ht="12.75" hidden="false" customHeight="false" outlineLevel="0" collapsed="false">
      <c r="A20" s="55" t="s">
        <v>84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7</v>
      </c>
    </row>
    <row r="26" customFormat="false" ht="12.75" hidden="false" customHeight="false" outlineLevel="0" collapsed="false">
      <c r="A26" s="19" t="s">
        <v>48</v>
      </c>
    </row>
    <row r="27" customFormat="false" ht="12.75" hidden="false" customHeight="false" outlineLevel="0" collapsed="false">
      <c r="A27" s="1" t="s">
        <v>57</v>
      </c>
    </row>
    <row r="29" customFormat="false" ht="12.75" hidden="false" customHeight="false" outlineLevel="0" collapsed="false">
      <c r="A29" s="22" t="s">
        <v>63</v>
      </c>
      <c r="B29" s="23"/>
      <c r="D29" s="1"/>
      <c r="E29" s="24" t="s">
        <v>64</v>
      </c>
    </row>
    <row r="30" customFormat="false" ht="12.75" hidden="false" customHeight="true" outlineLevel="0" collapsed="false">
      <c r="A30" s="25"/>
      <c r="B30" s="26" t="s">
        <v>176</v>
      </c>
      <c r="C30" s="27" t="s">
        <v>177</v>
      </c>
      <c r="D30" s="187" t="s">
        <v>178</v>
      </c>
      <c r="E30" s="188" t="s">
        <v>179</v>
      </c>
    </row>
    <row r="31" customFormat="false" ht="15" hidden="false" customHeight="true" outlineLevel="0" collapsed="false">
      <c r="A31" s="29"/>
      <c r="B31" s="26"/>
      <c r="C31" s="27"/>
      <c r="D31" s="187"/>
      <c r="E31" s="188" t="s">
        <v>87</v>
      </c>
    </row>
    <row r="32" customFormat="false" ht="7.5" hidden="false" customHeight="true" outlineLevel="0" collapsed="false">
      <c r="A32" s="30"/>
      <c r="B32" s="31"/>
      <c r="C32" s="32"/>
      <c r="D32" s="32"/>
      <c r="E32" s="189"/>
    </row>
    <row r="33" customFormat="false" ht="12.75" hidden="false" customHeight="false" outlineLevel="0" collapsed="false">
      <c r="A33" s="34" t="s">
        <v>165</v>
      </c>
      <c r="B33" s="35" t="n">
        <v>19.0885924149303</v>
      </c>
      <c r="C33" s="36" t="n">
        <v>71.9352420926398</v>
      </c>
      <c r="D33" s="36" t="n">
        <v>6.32888622395443</v>
      </c>
      <c r="E33" s="37" t="n">
        <v>2.64727926847549</v>
      </c>
    </row>
    <row r="34" customFormat="false" ht="9" hidden="false" customHeight="true" outlineLevel="0" collapsed="false">
      <c r="A34" s="30"/>
      <c r="E34" s="105"/>
    </row>
    <row r="35" customFormat="false" ht="12.75" hidden="false" customHeight="false" outlineLevel="0" collapsed="false">
      <c r="A35" s="30" t="s">
        <v>166</v>
      </c>
      <c r="B35" s="44" t="n">
        <v>5.63106796116505</v>
      </c>
      <c r="C35" s="45" t="n">
        <v>84.9114791547687</v>
      </c>
      <c r="D35" s="45" t="n">
        <v>2.49000571102227</v>
      </c>
      <c r="E35" s="46" t="n">
        <v>6.96744717304398</v>
      </c>
    </row>
    <row r="36" customFormat="false" ht="12.75" hidden="false" customHeight="false" outlineLevel="0" collapsed="false">
      <c r="A36" s="30" t="s">
        <v>167</v>
      </c>
      <c r="B36" s="44" t="n">
        <v>23.3684772454291</v>
      </c>
      <c r="C36" s="45" t="n">
        <v>66.9958628052849</v>
      </c>
      <c r="D36" s="45" t="n">
        <v>8.42119311357267</v>
      </c>
      <c r="E36" s="46" t="n">
        <v>1.21446683571333</v>
      </c>
    </row>
    <row r="37" customFormat="false" ht="13.5" hidden="false" customHeight="true" outlineLevel="0" collapsed="false">
      <c r="A37" s="30" t="s">
        <v>168</v>
      </c>
      <c r="B37" s="44" t="n">
        <v>29.2786421499293</v>
      </c>
      <c r="C37" s="45" t="n">
        <v>70.7213578500707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80</v>
      </c>
      <c r="B39" s="44"/>
      <c r="C39" s="45"/>
      <c r="D39" s="45"/>
      <c r="E39" s="185"/>
    </row>
    <row r="40" s="39" customFormat="true" ht="11.25" hidden="false" customHeight="false" outlineLevel="0" collapsed="false">
      <c r="A40" s="48" t="s">
        <v>169</v>
      </c>
      <c r="B40" s="44" t="n">
        <v>17.4961587280379</v>
      </c>
      <c r="C40" s="45" t="n">
        <v>72.910682076291</v>
      </c>
      <c r="D40" s="45" t="n">
        <v>6.64373037611063</v>
      </c>
      <c r="E40" s="46" t="n">
        <v>2.94942881956043</v>
      </c>
    </row>
    <row r="41" s="39" customFormat="true" ht="11.25" hidden="false" customHeight="false" outlineLevel="0" collapsed="false">
      <c r="A41" s="48" t="s">
        <v>170</v>
      </c>
      <c r="B41" s="44" t="n">
        <v>33.0406789581504</v>
      </c>
      <c r="C41" s="45" t="n">
        <v>63.3889376646181</v>
      </c>
      <c r="D41" s="45" t="n">
        <v>3.57038337723149</v>
      </c>
      <c r="E41" s="46" t="n">
        <v>0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4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9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50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7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63</v>
      </c>
      <c r="B52" s="23"/>
      <c r="C52" s="16"/>
      <c r="D52" s="16"/>
      <c r="E52" s="24" t="s">
        <v>64</v>
      </c>
      <c r="F52" s="1"/>
    </row>
    <row r="53" s="39" customFormat="true" ht="12.75" hidden="false" customHeight="false" outlineLevel="0" collapsed="false">
      <c r="A53" s="25"/>
      <c r="B53" s="26" t="s">
        <v>65</v>
      </c>
      <c r="C53" s="27" t="s">
        <v>66</v>
      </c>
      <c r="D53" s="28" t="s">
        <v>67</v>
      </c>
      <c r="E53" s="66" t="s">
        <v>68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66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67"/>
      <c r="F55" s="16"/>
    </row>
    <row r="56" s="39" customFormat="true" ht="12.75" hidden="false" customHeight="true" outlineLevel="0" collapsed="false">
      <c r="A56" s="34" t="s">
        <v>165</v>
      </c>
      <c r="B56" s="35" t="n">
        <v>3.30385249587768</v>
      </c>
      <c r="C56" s="36" t="n">
        <v>49.512816669165</v>
      </c>
      <c r="D56" s="37" t="n">
        <v>47.1833308349573</v>
      </c>
      <c r="E56" s="68" t="n">
        <v>-43.8794783390796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0"/>
      <c r="F57" s="38"/>
    </row>
    <row r="58" s="39" customFormat="true" ht="12.75" hidden="false" customHeight="true" outlineLevel="0" collapsed="false">
      <c r="A58" s="30" t="s">
        <v>166</v>
      </c>
      <c r="B58" s="44" t="n">
        <v>2.42147344374643</v>
      </c>
      <c r="C58" s="45" t="n">
        <v>30.3141062250143</v>
      </c>
      <c r="D58" s="46" t="n">
        <v>67.2644203312393</v>
      </c>
      <c r="E58" s="70" t="n">
        <v>-64.8429468874929</v>
      </c>
      <c r="F58" s="38"/>
    </row>
    <row r="59" s="39" customFormat="true" ht="12.75" hidden="false" customHeight="true" outlineLevel="0" collapsed="false">
      <c r="A59" s="30" t="s">
        <v>167</v>
      </c>
      <c r="B59" s="44" t="n">
        <v>1.44579385203968</v>
      </c>
      <c r="C59" s="45" t="n">
        <v>58.0853240802527</v>
      </c>
      <c r="D59" s="46" t="n">
        <v>40.4688820677076</v>
      </c>
      <c r="E59" s="70" t="n">
        <v>-39.023088215668</v>
      </c>
      <c r="F59" s="38"/>
    </row>
    <row r="60" s="39" customFormat="true" ht="12.75" hidden="false" customHeight="true" outlineLevel="0" collapsed="false">
      <c r="A60" s="30" t="s">
        <v>168</v>
      </c>
      <c r="B60" s="44" t="n">
        <v>26.6383781235266</v>
      </c>
      <c r="C60" s="45" t="n">
        <v>37.9066478076379</v>
      </c>
      <c r="D60" s="46" t="n">
        <v>35.4549740688355</v>
      </c>
      <c r="E60" s="70" t="n">
        <v>-8.81659594530882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80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69</v>
      </c>
      <c r="B63" s="44" t="n">
        <v>1.770325339034</v>
      </c>
      <c r="C63" s="45" t="n">
        <v>49.6893580065469</v>
      </c>
      <c r="D63" s="46" t="n">
        <v>48.5403166544191</v>
      </c>
      <c r="E63" s="70" t="n">
        <v>-46.7699913153851</v>
      </c>
    </row>
    <row r="64" s="39" customFormat="true" ht="11.25" hidden="false" customHeight="false" outlineLevel="0" collapsed="false">
      <c r="A64" s="48" t="s">
        <v>170</v>
      </c>
      <c r="B64" s="44" t="n">
        <v>16.7398302604624</v>
      </c>
      <c r="C64" s="45" t="n">
        <v>47.9660520924788</v>
      </c>
      <c r="D64" s="46" t="n">
        <v>35.2941176470588</v>
      </c>
      <c r="E64" s="70" t="n">
        <v>-18.5542873865964</v>
      </c>
    </row>
    <row r="65" s="39" customFormat="true" ht="9" hidden="false" customHeight="true" outlineLevel="0" collapsed="false">
      <c r="A65" s="49"/>
      <c r="B65" s="50"/>
      <c r="C65" s="51"/>
      <c r="D65" s="52"/>
      <c r="E65" s="79"/>
      <c r="F65" s="16"/>
    </row>
    <row r="66" s="39" customFormat="true" ht="12.75" hidden="false" customHeight="false" outlineLevel="0" collapsed="false">
      <c r="A66" s="55" t="s">
        <v>84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21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93"/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94"/>
      <c r="C6" s="94"/>
      <c r="D6" s="94"/>
      <c r="E6" s="94"/>
      <c r="F6" s="95"/>
      <c r="G6" s="94"/>
      <c r="H6" s="94"/>
      <c r="I6" s="94"/>
      <c r="J6" s="94"/>
      <c r="K6" s="96"/>
      <c r="L6" s="94"/>
      <c r="M6" s="95"/>
      <c r="N6" s="97" t="s">
        <v>64</v>
      </c>
    </row>
    <row r="7" customFormat="false" ht="36" hidden="false" customHeight="true" outlineLevel="0" collapsed="false">
      <c r="A7" s="98"/>
      <c r="B7" s="91" t="s">
        <v>99</v>
      </c>
      <c r="C7" s="57" t="s">
        <v>100</v>
      </c>
      <c r="D7" s="57"/>
      <c r="E7" s="57"/>
      <c r="F7" s="66" t="s">
        <v>101</v>
      </c>
      <c r="G7" s="66"/>
      <c r="H7" s="66"/>
      <c r="I7" s="66"/>
      <c r="J7" s="66"/>
      <c r="K7" s="66"/>
      <c r="L7" s="66"/>
      <c r="M7" s="66"/>
      <c r="N7" s="66"/>
    </row>
    <row r="8" customFormat="false" ht="24.75" hidden="false" customHeight="true" outlineLevel="0" collapsed="false">
      <c r="A8" s="98"/>
      <c r="B8" s="91"/>
      <c r="C8" s="99" t="s">
        <v>102</v>
      </c>
      <c r="D8" s="99" t="s">
        <v>103</v>
      </c>
      <c r="E8" s="99" t="s">
        <v>104</v>
      </c>
      <c r="F8" s="99" t="s">
        <v>105</v>
      </c>
      <c r="G8" s="99" t="s">
        <v>106</v>
      </c>
      <c r="H8" s="99" t="s">
        <v>107</v>
      </c>
      <c r="I8" s="99" t="s">
        <v>108</v>
      </c>
      <c r="J8" s="99" t="s">
        <v>109</v>
      </c>
      <c r="K8" s="99" t="s">
        <v>110</v>
      </c>
      <c r="L8" s="99" t="s">
        <v>111</v>
      </c>
      <c r="M8" s="99" t="s">
        <v>112</v>
      </c>
      <c r="N8" s="99" t="s">
        <v>113</v>
      </c>
    </row>
    <row r="9" customFormat="false" ht="83.25" hidden="false" customHeight="true" outlineLevel="0" collapsed="false">
      <c r="A9" s="98"/>
      <c r="B9" s="91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</row>
    <row r="10" customFormat="false" ht="12.75" hidden="false" customHeight="false" outlineLevel="0" collapsed="false">
      <c r="A10" s="100"/>
      <c r="B10" s="101"/>
      <c r="C10" s="102"/>
      <c r="D10" s="102"/>
      <c r="E10" s="103"/>
      <c r="F10" s="104"/>
      <c r="G10" s="104"/>
      <c r="H10" s="104"/>
      <c r="I10" s="104"/>
      <c r="J10" s="104"/>
      <c r="K10" s="104"/>
      <c r="L10" s="104"/>
      <c r="M10" s="104"/>
      <c r="N10" s="105"/>
    </row>
    <row r="11" customFormat="false" ht="12.75" hidden="false" customHeight="false" outlineLevel="0" collapsed="false">
      <c r="A11" s="34" t="s">
        <v>165</v>
      </c>
      <c r="B11" s="68" t="n">
        <v>6.8205666316894</v>
      </c>
      <c r="C11" s="36" t="n">
        <v>47.5604395604396</v>
      </c>
      <c r="D11" s="36" t="n">
        <v>29.3626373626374</v>
      </c>
      <c r="E11" s="37" t="n">
        <v>23.0769230769231</v>
      </c>
      <c r="F11" s="106" t="n">
        <v>23.4285714285714</v>
      </c>
      <c r="G11" s="107" t="n">
        <v>16.967032967033</v>
      </c>
      <c r="H11" s="107" t="n">
        <v>9.58241758241758</v>
      </c>
      <c r="I11" s="107" t="n">
        <v>6.41758241758242</v>
      </c>
      <c r="J11" s="107" t="n">
        <v>0</v>
      </c>
      <c r="K11" s="107" t="n">
        <v>20.7912087912088</v>
      </c>
      <c r="L11" s="107" t="n">
        <v>20.7032967032967</v>
      </c>
      <c r="M11" s="107" t="n">
        <v>26.2857142857143</v>
      </c>
      <c r="N11" s="108" t="n">
        <v>12.7472527472527</v>
      </c>
    </row>
    <row r="12" customFormat="false" ht="12.75" hidden="false" customHeight="false" outlineLevel="0" collapsed="false">
      <c r="A12" s="30"/>
      <c r="B12" s="70"/>
      <c r="C12" s="45"/>
      <c r="D12" s="45"/>
      <c r="E12" s="46"/>
      <c r="F12" s="112"/>
      <c r="G12" s="113"/>
      <c r="H12" s="113"/>
      <c r="I12" s="113"/>
      <c r="J12" s="113"/>
      <c r="K12" s="113"/>
      <c r="L12" s="113"/>
      <c r="M12" s="113"/>
      <c r="N12" s="114"/>
    </row>
    <row r="13" customFormat="false" ht="12.75" hidden="false" customHeight="false" outlineLevel="0" collapsed="false">
      <c r="A13" s="30"/>
      <c r="B13" s="70"/>
      <c r="C13" s="45"/>
      <c r="D13" s="45"/>
      <c r="E13" s="46"/>
      <c r="F13" s="112"/>
      <c r="G13" s="113"/>
      <c r="H13" s="113"/>
      <c r="I13" s="113"/>
      <c r="J13" s="113"/>
      <c r="K13" s="113"/>
      <c r="L13" s="113"/>
      <c r="M13" s="113"/>
      <c r="N13" s="114"/>
    </row>
    <row r="14" customFormat="false" ht="12.75" hidden="false" customHeight="false" outlineLevel="0" collapsed="false">
      <c r="A14" s="115" t="s">
        <v>71</v>
      </c>
      <c r="B14" s="70"/>
      <c r="C14" s="45"/>
      <c r="D14" s="45"/>
      <c r="E14" s="46"/>
      <c r="F14" s="112"/>
      <c r="G14" s="113"/>
      <c r="H14" s="113"/>
      <c r="I14" s="113"/>
      <c r="J14" s="113"/>
      <c r="K14" s="113"/>
      <c r="L14" s="113"/>
      <c r="M14" s="113"/>
      <c r="N14" s="114"/>
    </row>
    <row r="15" customFormat="false" ht="12.75" hidden="false" customHeight="false" outlineLevel="0" collapsed="false">
      <c r="A15" s="190" t="s">
        <v>166</v>
      </c>
      <c r="B15" s="70" t="n">
        <v>6.48772130211308</v>
      </c>
      <c r="C15" s="45" t="n">
        <v>77.8169014084507</v>
      </c>
      <c r="D15" s="45" t="n">
        <v>0</v>
      </c>
      <c r="E15" s="46" t="n">
        <v>22.1830985915493</v>
      </c>
      <c r="F15" s="112" t="n">
        <v>42.4295774647887</v>
      </c>
      <c r="G15" s="113" t="n">
        <v>19.7183098591549</v>
      </c>
      <c r="H15" s="113" t="n">
        <v>18.8380281690141</v>
      </c>
      <c r="I15" s="113" t="n">
        <v>18.8380281690141</v>
      </c>
      <c r="J15" s="113" t="n">
        <v>0</v>
      </c>
      <c r="K15" s="113" t="n">
        <v>0</v>
      </c>
      <c r="L15" s="113" t="n">
        <v>0</v>
      </c>
      <c r="M15" s="113" t="n">
        <v>0</v>
      </c>
      <c r="N15" s="114" t="n">
        <v>19.3661971830986</v>
      </c>
    </row>
    <row r="16" customFormat="false" ht="12.75" hidden="false" customHeight="false" outlineLevel="0" collapsed="false">
      <c r="A16" s="190" t="s">
        <v>180</v>
      </c>
      <c r="B16" s="70" t="n">
        <v>4.17278348680991</v>
      </c>
      <c r="C16" s="45" t="n">
        <v>68.2302771855011</v>
      </c>
      <c r="D16" s="45" t="n">
        <v>15.8848614072495</v>
      </c>
      <c r="E16" s="46" t="n">
        <v>15.8848614072495</v>
      </c>
      <c r="F16" s="112" t="n">
        <v>11.727078891258</v>
      </c>
      <c r="G16" s="113" t="n">
        <v>29.2110874200426</v>
      </c>
      <c r="H16" s="113" t="n">
        <v>11.8336886993603</v>
      </c>
      <c r="I16" s="113" t="n">
        <v>4.15778251599147</v>
      </c>
      <c r="J16" s="113" t="n">
        <v>0</v>
      </c>
      <c r="K16" s="113" t="n">
        <v>7.0362473347548</v>
      </c>
      <c r="L16" s="113" t="n">
        <v>6.82302771855011</v>
      </c>
      <c r="M16" s="113" t="n">
        <v>63.7526652452026</v>
      </c>
      <c r="N16" s="114" t="n">
        <v>0</v>
      </c>
    </row>
    <row r="17" customFormat="false" ht="12.75" hidden="false" customHeight="false" outlineLevel="0" collapsed="false">
      <c r="A17" s="190" t="s">
        <v>181</v>
      </c>
      <c r="B17" s="70" t="n">
        <v>36.2564827911363</v>
      </c>
      <c r="C17" s="45" t="n">
        <v>0</v>
      </c>
      <c r="D17" s="45" t="n">
        <v>67.4902470741222</v>
      </c>
      <c r="E17" s="46" t="n">
        <v>32.5097529258778</v>
      </c>
      <c r="F17" s="112" t="n">
        <v>23.667100130039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52.925877763329</v>
      </c>
      <c r="L17" s="113" t="n">
        <v>52.925877763329</v>
      </c>
      <c r="M17" s="113" t="n">
        <v>0</v>
      </c>
      <c r="N17" s="114" t="n">
        <v>23.407022106632</v>
      </c>
    </row>
    <row r="18" customFormat="false" ht="12.75" hidden="false" customHeight="false" outlineLevel="0" collapsed="false">
      <c r="A18" s="190"/>
      <c r="B18" s="70"/>
      <c r="C18" s="45"/>
      <c r="D18" s="45"/>
      <c r="E18" s="46"/>
      <c r="F18" s="113"/>
      <c r="G18" s="113"/>
      <c r="H18" s="113"/>
      <c r="I18" s="113"/>
      <c r="J18" s="113"/>
      <c r="K18" s="113"/>
      <c r="L18" s="113"/>
      <c r="M18" s="113"/>
      <c r="N18" s="114"/>
    </row>
    <row r="19" customFormat="false" ht="12.75" hidden="false" customHeight="false" outlineLevel="0" collapsed="false">
      <c r="A19" s="34" t="s">
        <v>115</v>
      </c>
      <c r="B19" s="70"/>
      <c r="C19" s="45"/>
      <c r="D19" s="45"/>
      <c r="E19" s="46"/>
      <c r="F19" s="113"/>
      <c r="G19" s="113"/>
      <c r="H19" s="113"/>
      <c r="I19" s="113"/>
      <c r="J19" s="113"/>
      <c r="K19" s="113"/>
      <c r="L19" s="113"/>
      <c r="M19" s="113"/>
      <c r="N19" s="114"/>
    </row>
    <row r="20" customFormat="false" ht="12.75" hidden="false" customHeight="false" outlineLevel="0" collapsed="false">
      <c r="A20" s="48" t="s">
        <v>169</v>
      </c>
      <c r="B20" s="70" t="n">
        <v>3.86799385396486</v>
      </c>
      <c r="C20" s="45" t="n">
        <v>84.9740932642487</v>
      </c>
      <c r="D20" s="45" t="n">
        <v>0</v>
      </c>
      <c r="E20" s="46" t="n">
        <v>15.0259067357513</v>
      </c>
      <c r="F20" s="112" t="n">
        <v>24.9568221070812</v>
      </c>
      <c r="G20" s="113" t="n">
        <v>33.3333333333333</v>
      </c>
      <c r="H20" s="113" t="n">
        <v>9.24006908462867</v>
      </c>
      <c r="I20" s="113" t="n">
        <v>9.24006908462867</v>
      </c>
      <c r="J20" s="113" t="n">
        <v>0</v>
      </c>
      <c r="K20" s="113" t="n">
        <v>0</v>
      </c>
      <c r="L20" s="113" t="n">
        <v>0</v>
      </c>
      <c r="M20" s="113" t="n">
        <v>23.1433506044905</v>
      </c>
      <c r="N20" s="114" t="n">
        <v>9.49913644214162</v>
      </c>
    </row>
    <row r="21" customFormat="false" ht="12.75" hidden="false" customHeight="false" outlineLevel="0" collapsed="false">
      <c r="A21" s="48" t="s">
        <v>170</v>
      </c>
      <c r="B21" s="70" t="n">
        <v>32.6894937079309</v>
      </c>
      <c r="C21" s="45" t="n">
        <v>8.77350044762757</v>
      </c>
      <c r="D21" s="45" t="n">
        <v>59.8030438675022</v>
      </c>
      <c r="E21" s="46" t="n">
        <v>31.4234556848702</v>
      </c>
      <c r="F21" s="112" t="n">
        <v>21.8442256042972</v>
      </c>
      <c r="G21" s="113" t="n">
        <v>0</v>
      </c>
      <c r="H21" s="113" t="n">
        <v>9.9373321396598</v>
      </c>
      <c r="I21" s="113" t="n">
        <v>3.49149507609669</v>
      </c>
      <c r="J21" s="113" t="n">
        <v>0</v>
      </c>
      <c r="K21" s="113" t="n">
        <v>42.3455684870188</v>
      </c>
      <c r="L21" s="113" t="n">
        <v>42.1665174574754</v>
      </c>
      <c r="M21" s="113" t="n">
        <v>29.5434198746643</v>
      </c>
      <c r="N21" s="114" t="n">
        <v>16.1145926589078</v>
      </c>
    </row>
    <row r="22" customFormat="false" ht="12.75" hidden="false" customHeight="false" outlineLevel="0" collapsed="false">
      <c r="A22" s="116"/>
      <c r="B22" s="117"/>
      <c r="C22" s="118"/>
      <c r="D22" s="119"/>
      <c r="E22" s="120"/>
      <c r="F22" s="121"/>
      <c r="G22" s="121"/>
      <c r="H22" s="121"/>
      <c r="I22" s="121"/>
      <c r="J22" s="121"/>
      <c r="K22" s="121"/>
      <c r="L22" s="121"/>
      <c r="M22" s="121"/>
      <c r="N22" s="122"/>
    </row>
    <row r="23" customFormat="false" ht="12.75" hidden="false" customHeight="false" outlineLevel="0" collapsed="false">
      <c r="A23" s="123" t="s">
        <v>116</v>
      </c>
      <c r="B23" s="54"/>
      <c r="C23" s="54"/>
      <c r="D23" s="54"/>
    </row>
    <row r="24" customFormat="false" ht="12.75" hidden="false" customHeight="false" outlineLevel="0" collapsed="false">
      <c r="A24" s="55" t="s">
        <v>84</v>
      </c>
      <c r="B24" s="54"/>
      <c r="C24" s="54"/>
      <c r="D24" s="54"/>
    </row>
    <row r="25" customFormat="false" ht="12.75" hidden="false" customHeight="false" outlineLevel="0" collapsed="false">
      <c r="B25" s="54"/>
      <c r="C25" s="54"/>
      <c r="D25" s="54"/>
    </row>
    <row r="26" customFormat="false" ht="12.75" hidden="false" customHeight="false" outlineLevel="0" collapsed="false">
      <c r="B26" s="54"/>
      <c r="C26" s="54"/>
      <c r="D26" s="54"/>
    </row>
    <row r="27" customFormat="false" ht="12.75" hidden="false" customHeight="false" outlineLevel="0" collapsed="false">
      <c r="B27" s="54"/>
      <c r="C27" s="54"/>
      <c r="D27" s="54"/>
    </row>
    <row r="28" customFormat="false" ht="12.75" hidden="false" customHeight="false" outlineLevel="0" collapsed="false">
      <c r="B28" s="54"/>
      <c r="C28" s="54"/>
      <c r="D28" s="54"/>
    </row>
    <row r="29" customFormat="false" ht="12.75" hidden="false" customHeight="false" outlineLevel="0" collapsed="false">
      <c r="B29" s="54"/>
      <c r="C29" s="54"/>
      <c r="D29" s="54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38"/>
      <c r="C39" s="38"/>
      <c r="D39" s="38"/>
      <c r="E39" s="38"/>
    </row>
    <row r="40" customFormat="false" ht="12.75" hidden="false" customHeight="false" outlineLevel="0" collapsed="false">
      <c r="B40" s="38"/>
      <c r="C40" s="38"/>
      <c r="D40" s="38"/>
      <c r="E40" s="38"/>
    </row>
    <row r="41" customFormat="false" ht="12.75" hidden="false" customHeight="false" outlineLevel="0" collapsed="false">
      <c r="B41" s="38"/>
      <c r="C41" s="38"/>
      <c r="D41" s="38"/>
      <c r="E41" s="38"/>
    </row>
    <row r="42" customFormat="false" ht="12.75" hidden="false" customHeight="false" outlineLevel="0" collapsed="false">
      <c r="B42" s="38"/>
      <c r="C42" s="38"/>
      <c r="D42" s="38"/>
      <c r="E42" s="38"/>
    </row>
    <row r="43" customFormat="false" ht="12.75" hidden="false" customHeight="false" outlineLevel="0" collapsed="false">
      <c r="B43" s="38"/>
      <c r="C43" s="38"/>
      <c r="D43" s="38"/>
      <c r="E43" s="38"/>
    </row>
    <row r="44" customFormat="false" ht="12.75" hidden="false" customHeight="false" outlineLevel="0" collapsed="false">
      <c r="B44" s="38"/>
      <c r="C44" s="38"/>
      <c r="D44" s="38"/>
      <c r="E44" s="38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89" s="9" customFormat="true" ht="12.75" hidden="false" customHeight="false" outlineLevel="0" collapsed="false">
      <c r="A89" s="191"/>
      <c r="B89" s="192"/>
      <c r="C89" s="192"/>
      <c r="D89" s="192"/>
      <c r="E89" s="192"/>
    </row>
    <row r="90" s="9" customFormat="true" ht="12.75" hidden="false" customHeight="false" outlineLevel="0" collapsed="false">
      <c r="A90" s="191"/>
      <c r="B90" s="124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</row>
    <row r="91" s="9" customFormat="true" ht="12.75" hidden="false" customHeight="false" outlineLevel="0" collapsed="false">
      <c r="A91" s="191"/>
      <c r="B91" s="124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</row>
    <row r="92" s="9" customFormat="true" ht="12.75" hidden="false" customHeight="false" outlineLevel="0" collapsed="false">
      <c r="A92" s="191"/>
      <c r="B92" s="124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</row>
    <row r="93" s="9" customFormat="true" ht="12.75" hidden="false" customHeight="false" outlineLevel="0" collapsed="false">
      <c r="B93" s="124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</row>
    <row r="94" s="9" customFormat="true" ht="12.75" hidden="false" customHeight="false" outlineLevel="0" collapsed="false">
      <c r="B94" s="124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</row>
  </sheetData>
  <mergeCells count="32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89:A91"/>
    <mergeCell ref="B90:B93"/>
    <mergeCell ref="C90:E90"/>
    <mergeCell ref="F90:N90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82</v>
      </c>
    </row>
    <row r="37" customFormat="false" ht="25.5" hidden="false" customHeight="false" outlineLevel="0" collapsed="false">
      <c r="D37" s="18" t="s">
        <v>183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 t="s">
        <v>36</v>
      </c>
      <c r="B39" s="15" t="s">
        <v>37</v>
      </c>
    </row>
    <row r="40" customFormat="false" ht="12.75" hidden="false" customHeight="false" outlineLevel="0" collapsed="false">
      <c r="A40" s="15"/>
      <c r="B40" s="15" t="s">
        <v>38</v>
      </c>
    </row>
    <row r="41" customFormat="false" ht="12.75" hidden="false" customHeight="false" outlineLevel="0" collapsed="false">
      <c r="A41" s="15"/>
      <c r="B41" s="15"/>
    </row>
    <row r="42" customFormat="false" ht="12.75" hidden="false" customHeight="true" outlineLevel="0" collapsed="false"/>
    <row r="43" customFormat="false" ht="14.25" hidden="false" customHeight="false" outlineLevel="0" collapsed="false">
      <c r="A43" s="14" t="s">
        <v>39</v>
      </c>
    </row>
    <row r="44" customFormat="false" ht="12.75" hidden="false" customHeight="true" outlineLevel="0" collapsed="false"/>
    <row r="45" customFormat="false" ht="12.75" hidden="false" customHeight="true" outlineLevel="0" collapsed="false">
      <c r="A45" s="1" t="s">
        <v>8</v>
      </c>
      <c r="B45" s="1" t="s">
        <v>40</v>
      </c>
    </row>
    <row r="46" customFormat="false" ht="9" hidden="false" customHeight="true" outlineLevel="0" collapsed="false"/>
    <row r="47" customFormat="false" ht="12.75" hidden="false" customHeight="false" outlineLevel="0" collapsed="false">
      <c r="A47" s="1" t="s">
        <v>10</v>
      </c>
      <c r="B47" s="1" t="s">
        <v>41</v>
      </c>
    </row>
    <row r="48" customFormat="false" ht="12.75" hidden="false" customHeight="false" outlineLevel="0" collapsed="false">
      <c r="B48" s="1" t="s">
        <v>42</v>
      </c>
    </row>
    <row r="49" customFormat="false" ht="8.25" hidden="false" customHeight="true" outlineLevel="0" collapsed="false"/>
    <row r="50" customFormat="false" ht="12" hidden="false" customHeight="true" outlineLevel="0" collapsed="false">
      <c r="A50" s="1" t="s">
        <v>12</v>
      </c>
      <c r="B50" s="1" t="s">
        <v>43</v>
      </c>
    </row>
    <row r="51" customFormat="false" ht="12.75" hidden="false" customHeight="false" outlineLevel="0" collapsed="false">
      <c r="B51" s="1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4</v>
      </c>
      <c r="B53" s="1" t="s">
        <v>45</v>
      </c>
    </row>
    <row r="54" customFormat="false" ht="12.75" hidden="false" customHeight="false" outlineLevel="0" collapsed="false">
      <c r="B54" s="1" t="s">
        <v>46</v>
      </c>
    </row>
    <row r="55" customFormat="false" ht="9" hidden="false" customHeight="true" outlineLevel="0" collapsed="false"/>
    <row r="56" customFormat="false" ht="12.75" hidden="false" customHeight="false" outlineLevel="0" collapsed="false">
      <c r="A56" s="1" t="s">
        <v>17</v>
      </c>
      <c r="B56" s="1" t="s">
        <v>47</v>
      </c>
    </row>
    <row r="57" customFormat="false" ht="12.75" hidden="false" customHeight="false" outlineLevel="0" collapsed="false">
      <c r="B57" s="1" t="s">
        <v>48</v>
      </c>
    </row>
    <row r="58" customFormat="false" ht="9" hidden="false" customHeight="true" outlineLevel="0" collapsed="false">
      <c r="B58" s="16"/>
    </row>
    <row r="59" customFormat="false" ht="12.75" hidden="false" customHeight="false" outlineLevel="0" collapsed="false">
      <c r="A59" s="1" t="s">
        <v>19</v>
      </c>
      <c r="B59" s="1" t="s">
        <v>49</v>
      </c>
    </row>
    <row r="60" customFormat="false" ht="12.75" hidden="false" customHeight="false" outlineLevel="0" collapsed="false">
      <c r="B60" s="1" t="s">
        <v>50</v>
      </c>
    </row>
    <row r="62" customFormat="false" ht="12.75" hidden="false" customHeight="false" outlineLevel="0" collapsed="false">
      <c r="A62" s="1" t="s">
        <v>21</v>
      </c>
      <c r="B62" s="1" t="s">
        <v>37</v>
      </c>
    </row>
    <row r="63" customFormat="false" ht="12.75" hidden="false" customHeight="false" outlineLevel="0" collapsed="false">
      <c r="B63" s="1" t="s">
        <v>51</v>
      </c>
    </row>
    <row r="66" customFormat="false" ht="14.25" hidden="false" customHeight="false" outlineLevel="0" collapsed="false">
      <c r="A66" s="14" t="s">
        <v>52</v>
      </c>
    </row>
    <row r="68" customFormat="false" ht="12.75" hidden="false" customHeight="false" outlineLevel="0" collapsed="false">
      <c r="A68" s="1" t="s">
        <v>8</v>
      </c>
      <c r="B68" s="1" t="s">
        <v>53</v>
      </c>
    </row>
    <row r="69" customFormat="false" ht="12.75" hidden="false" customHeight="false" outlineLevel="0" collapsed="false">
      <c r="B69" s="1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0</v>
      </c>
      <c r="B71" s="1" t="s">
        <v>53</v>
      </c>
    </row>
    <row r="72" customFormat="false" ht="12.75" hidden="false" customHeight="false" outlineLevel="0" collapsed="false">
      <c r="B72" s="1" t="s">
        <v>55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2</v>
      </c>
      <c r="B74" s="1" t="s">
        <v>56</v>
      </c>
    </row>
    <row r="75" customFormat="false" ht="12.75" hidden="false" customHeight="false" outlineLevel="0" collapsed="false">
      <c r="B75" s="1" t="s">
        <v>57</v>
      </c>
    </row>
    <row r="76" customFormat="false" ht="9" hidden="false" customHeight="true" outlineLevel="0" collapsed="false"/>
    <row r="77" customFormat="false" ht="12.75" hidden="false" customHeight="false" outlineLevel="0" collapsed="false">
      <c r="A77" s="1" t="s">
        <v>14</v>
      </c>
      <c r="B77" s="1" t="s">
        <v>58</v>
      </c>
    </row>
    <row r="78" customFormat="false" ht="12.75" hidden="false" customHeight="false" outlineLevel="0" collapsed="false">
      <c r="B78" s="1" t="s">
        <v>42</v>
      </c>
    </row>
    <row r="79" customFormat="false" ht="9" hidden="false" customHeight="true" outlineLevel="0" collapsed="false"/>
    <row r="80" customFormat="false" ht="12.75" hidden="false" customHeight="false" outlineLevel="0" collapsed="false">
      <c r="A80" s="1" t="s">
        <v>17</v>
      </c>
      <c r="B80" s="1" t="s">
        <v>59</v>
      </c>
    </row>
    <row r="81" customFormat="false" ht="12.75" hidden="false" customHeight="false" outlineLevel="0" collapsed="false">
      <c r="B81" s="1" t="s">
        <v>57</v>
      </c>
    </row>
    <row r="83" customFormat="false" ht="12.75" hidden="false" customHeight="false" outlineLevel="0" collapsed="false">
      <c r="A83" s="1" t="s">
        <v>19</v>
      </c>
      <c r="B83" s="1" t="s">
        <v>37</v>
      </c>
    </row>
    <row r="84" customFormat="false" ht="12.75" hidden="false" customHeight="false" outlineLevel="0" collapsed="false">
      <c r="B84" s="1" t="s">
        <v>51</v>
      </c>
    </row>
    <row r="86" customFormat="false" ht="14.25" hidden="false" customHeight="false" outlineLevel="0" collapsed="false">
      <c r="A86" s="14" t="s">
        <v>60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96" activeCellId="0" sqref="A96:IV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20" t="s">
        <v>54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4</v>
      </c>
      <c r="B10" s="35" t="n">
        <v>2.48631962957766</v>
      </c>
      <c r="C10" s="36" t="n">
        <v>49.8260137505262</v>
      </c>
      <c r="D10" s="37" t="n">
        <v>47.6876666198962</v>
      </c>
      <c r="E10" s="37" t="n">
        <v>-45.2013469903185</v>
      </c>
      <c r="F10" s="16"/>
      <c r="G10" s="16"/>
    </row>
    <row r="11" customFormat="false" ht="11.25" hidden="false" customHeight="true" outlineLevel="0" collapsed="false">
      <c r="A11" s="34" t="s">
        <v>185</v>
      </c>
      <c r="B11" s="35" t="n">
        <v>1.45994977322988</v>
      </c>
      <c r="C11" s="36" t="n">
        <v>61.1904494171446</v>
      </c>
      <c r="D11" s="37" t="n">
        <v>37.3496008096256</v>
      </c>
      <c r="E11" s="37" t="n">
        <v>-35.8896510363957</v>
      </c>
      <c r="F11" s="16"/>
      <c r="G11" s="16"/>
    </row>
    <row r="12" customFormat="false" ht="11.25" hidden="false" customHeight="true" outlineLevel="0" collapsed="false">
      <c r="A12" s="30"/>
      <c r="B12" s="194"/>
      <c r="C12" s="89"/>
      <c r="D12" s="195"/>
      <c r="E12" s="195"/>
      <c r="F12" s="16"/>
      <c r="G12" s="16"/>
    </row>
    <row r="13" customFormat="false" ht="12.75" hidden="false" customHeight="false" outlineLevel="0" collapsed="false">
      <c r="A13" s="47" t="s">
        <v>71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86</v>
      </c>
      <c r="B14" s="44" t="n">
        <v>5.5437695399732</v>
      </c>
      <c r="C14" s="45" t="n">
        <v>15.972532380527</v>
      </c>
      <c r="D14" s="46" t="n">
        <v>78.4836980794998</v>
      </c>
      <c r="E14" s="46" t="n">
        <v>-72.9399285395266</v>
      </c>
      <c r="F14" s="38"/>
      <c r="G14" s="38"/>
    </row>
    <row r="15" s="39" customFormat="true" ht="11.25" hidden="false" customHeight="false" outlineLevel="0" collapsed="false">
      <c r="A15" s="40" t="s">
        <v>70</v>
      </c>
      <c r="B15" s="41" t="n">
        <v>11.2178387650086</v>
      </c>
      <c r="C15" s="42" t="n">
        <v>14.631217838765</v>
      </c>
      <c r="D15" s="43" t="n">
        <v>74.1509433962264</v>
      </c>
      <c r="E15" s="43" t="n">
        <v>-62.9331046312178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7</v>
      </c>
      <c r="B17" s="44" t="n">
        <v>0</v>
      </c>
      <c r="C17" s="45" t="n">
        <v>51.0526315789474</v>
      </c>
      <c r="D17" s="46" t="n">
        <v>48.9473684210526</v>
      </c>
      <c r="E17" s="46" t="n">
        <v>-48.9473684210526</v>
      </c>
      <c r="F17" s="38"/>
      <c r="G17" s="38"/>
    </row>
    <row r="18" s="39" customFormat="true" ht="11.25" hidden="false" customHeight="true" outlineLevel="0" collapsed="false">
      <c r="A18" s="30" t="s">
        <v>188</v>
      </c>
      <c r="B18" s="44" t="n">
        <v>0</v>
      </c>
      <c r="C18" s="45" t="n">
        <v>28.3125371360665</v>
      </c>
      <c r="D18" s="46" t="n">
        <v>71.6874628639335</v>
      </c>
      <c r="E18" s="46" t="n">
        <v>-71.6874628639335</v>
      </c>
      <c r="F18" s="38"/>
      <c r="G18" s="38"/>
    </row>
    <row r="19" s="39" customFormat="true" ht="11.25" hidden="false" customHeight="true" outlineLevel="0" collapsed="false">
      <c r="A19" s="30" t="s">
        <v>189</v>
      </c>
      <c r="B19" s="44" t="n">
        <v>1.00519539191326</v>
      </c>
      <c r="C19" s="45" t="n">
        <v>65.4280551163316</v>
      </c>
      <c r="D19" s="46" t="n">
        <v>33.5667494917551</v>
      </c>
      <c r="E19" s="46" t="n">
        <v>-32.5615540998419</v>
      </c>
      <c r="F19" s="38"/>
      <c r="G19" s="38"/>
    </row>
    <row r="20" s="39" customFormat="true" ht="11.25" hidden="false" customHeight="true" outlineLevel="0" collapsed="false">
      <c r="A20" s="30" t="s">
        <v>190</v>
      </c>
      <c r="B20" s="44" t="n">
        <v>1.20160213618158</v>
      </c>
      <c r="C20" s="45" t="n">
        <v>65.5095683133066</v>
      </c>
      <c r="D20" s="46" t="n">
        <v>33.2888295505118</v>
      </c>
      <c r="E20" s="46" t="n">
        <v>-32.0872274143302</v>
      </c>
      <c r="F20" s="38"/>
      <c r="G20" s="38"/>
    </row>
    <row r="21" s="39" customFormat="true" ht="11.25" hidden="false" customHeight="true" outlineLevel="0" collapsed="false">
      <c r="A21" s="30" t="s">
        <v>191</v>
      </c>
      <c r="B21" s="44" t="n">
        <v>12.1718377088306</v>
      </c>
      <c r="C21" s="45" t="n">
        <v>45.9427207637232</v>
      </c>
      <c r="D21" s="46" t="n">
        <v>41.8854415274463</v>
      </c>
      <c r="E21" s="46" t="n">
        <v>-29.7136038186157</v>
      </c>
      <c r="F21" s="38"/>
      <c r="G21" s="38"/>
    </row>
    <row r="22" s="39" customFormat="true" ht="11.25" hidden="false" customHeight="true" outlineLevel="0" collapsed="false">
      <c r="A22" s="30" t="s">
        <v>192</v>
      </c>
      <c r="B22" s="44" t="n">
        <v>0</v>
      </c>
      <c r="C22" s="45" t="n">
        <v>39.7515527950311</v>
      </c>
      <c r="D22" s="46" t="n">
        <v>60.248447204969</v>
      </c>
      <c r="E22" s="46" t="n">
        <v>-60.248447204969</v>
      </c>
      <c r="F22" s="38"/>
      <c r="G22" s="38"/>
    </row>
    <row r="23" s="39" customFormat="true" ht="11.25" hidden="false" customHeight="true" outlineLevel="0" collapsed="false">
      <c r="A23" s="30" t="s">
        <v>193</v>
      </c>
      <c r="B23" s="44" t="n">
        <v>4.42836468885673</v>
      </c>
      <c r="C23" s="45" t="n">
        <v>82.4891461649783</v>
      </c>
      <c r="D23" s="46" t="n">
        <v>13.082489146165</v>
      </c>
      <c r="E23" s="46" t="n">
        <v>-8.65412445730825</v>
      </c>
      <c r="F23" s="38"/>
      <c r="G23" s="38"/>
    </row>
    <row r="24" s="39" customFormat="true" ht="11.25" hidden="false" customHeight="true" outlineLevel="0" collapsed="false">
      <c r="A24" s="30" t="s">
        <v>194</v>
      </c>
      <c r="B24" s="44" t="n">
        <v>0</v>
      </c>
      <c r="C24" s="45" t="n">
        <v>75.3452438435539</v>
      </c>
      <c r="D24" s="46" t="n">
        <v>24.6547561564462</v>
      </c>
      <c r="E24" s="46" t="n">
        <v>-24.6547561564462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81</v>
      </c>
      <c r="B27" s="44" t="n">
        <v>4.4344670643951</v>
      </c>
      <c r="C27" s="45" t="n">
        <v>30.8321544990467</v>
      </c>
      <c r="D27" s="46" t="n">
        <v>64.7333784365582</v>
      </c>
      <c r="E27" s="46" t="n">
        <v>-60.2989113721631</v>
      </c>
      <c r="F27" s="38"/>
      <c r="G27" s="38"/>
    </row>
    <row r="28" s="39" customFormat="true" ht="11.25" hidden="false" customHeight="false" outlineLevel="0" collapsed="false">
      <c r="A28" s="30" t="s">
        <v>82</v>
      </c>
      <c r="B28" s="44" t="n">
        <v>0.851568951279934</v>
      </c>
      <c r="C28" s="45" t="n">
        <v>65.7643476465731</v>
      </c>
      <c r="D28" s="46" t="n">
        <v>33.384083402147</v>
      </c>
      <c r="E28" s="46" t="n">
        <v>-32.5325144508671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53</v>
      </c>
      <c r="B35" s="54"/>
      <c r="C35" s="54"/>
      <c r="D35" s="54"/>
    </row>
    <row r="36" customFormat="false" ht="12.75" hidden="false" customHeight="false" outlineLevel="0" collapsed="false">
      <c r="A36" s="20" t="s">
        <v>55</v>
      </c>
      <c r="B36" s="54"/>
      <c r="C36" s="54"/>
      <c r="D36" s="54"/>
    </row>
    <row r="37" customFormat="false" ht="12.75" hidden="false" customHeight="false" outlineLevel="0" collapsed="false">
      <c r="A37" s="1" t="s">
        <v>85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false" outlineLevel="0" collapsed="false">
      <c r="A40" s="25"/>
      <c r="B40" s="26" t="s">
        <v>65</v>
      </c>
      <c r="C40" s="27" t="s">
        <v>66</v>
      </c>
      <c r="D40" s="28" t="s">
        <v>67</v>
      </c>
      <c r="E40" s="28" t="s">
        <v>68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195"/>
    </row>
    <row r="43" customFormat="false" ht="11.25" hidden="false" customHeight="true" outlineLevel="0" collapsed="false">
      <c r="A43" s="34" t="s">
        <v>184</v>
      </c>
      <c r="B43" s="35" t="n">
        <v>6.69005191525186</v>
      </c>
      <c r="C43" s="36" t="n">
        <v>49.3924512417567</v>
      </c>
      <c r="D43" s="37" t="n">
        <v>43.9174968429914</v>
      </c>
      <c r="E43" s="37" t="n">
        <v>-37.2274449277396</v>
      </c>
    </row>
    <row r="44" customFormat="false" ht="11.25" hidden="false" customHeight="true" outlineLevel="0" collapsed="false">
      <c r="A44" s="34" t="s">
        <v>185</v>
      </c>
      <c r="B44" s="35" t="n">
        <v>5.25506953034222</v>
      </c>
      <c r="C44" s="36" t="n">
        <v>56.2146257355973</v>
      </c>
      <c r="D44" s="37" t="n">
        <v>38.5303047340605</v>
      </c>
      <c r="E44" s="37" t="n">
        <v>-33.2752352037183</v>
      </c>
    </row>
    <row r="45" customFormat="false" ht="11.25" hidden="false" customHeight="true" outlineLevel="0" collapsed="false">
      <c r="A45" s="30"/>
      <c r="B45" s="44"/>
      <c r="C45" s="45"/>
      <c r="D45" s="46"/>
      <c r="E45" s="195"/>
    </row>
    <row r="46" customFormat="false" ht="11.25" hidden="false" customHeight="true" outlineLevel="0" collapsed="false">
      <c r="A46" s="47" t="s">
        <v>71</v>
      </c>
      <c r="B46" s="196"/>
      <c r="C46" s="197"/>
      <c r="D46" s="198"/>
      <c r="E46" s="198"/>
    </row>
    <row r="47" customFormat="false" ht="11.25" hidden="false" customHeight="true" outlineLevel="0" collapsed="false">
      <c r="A47" s="30" t="s">
        <v>186</v>
      </c>
      <c r="B47" s="44" t="n">
        <v>10.9647163912461</v>
      </c>
      <c r="C47" s="45" t="n">
        <v>29.0698972755695</v>
      </c>
      <c r="D47" s="46" t="n">
        <v>59.9653863331845</v>
      </c>
      <c r="E47" s="46" t="n">
        <v>-49.0006699419384</v>
      </c>
    </row>
    <row r="48" customFormat="false" ht="11.25" hidden="false" customHeight="true" outlineLevel="0" collapsed="false">
      <c r="A48" s="40" t="s">
        <v>70</v>
      </c>
      <c r="B48" s="41" t="n">
        <v>3.61921097770154</v>
      </c>
      <c r="C48" s="42" t="n">
        <v>36.6895368782161</v>
      </c>
      <c r="D48" s="43" t="n">
        <v>59.6912521440823</v>
      </c>
      <c r="E48" s="43" t="n">
        <v>-56.0720411663808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87</v>
      </c>
      <c r="B50" s="44" t="n">
        <v>1.09235352532274</v>
      </c>
      <c r="C50" s="45" t="n">
        <v>53.7140019860973</v>
      </c>
      <c r="D50" s="46" t="n">
        <v>45.1936444885799</v>
      </c>
      <c r="E50" s="46" t="n">
        <v>-44.1012909632572</v>
      </c>
    </row>
    <row r="51" customFormat="false" ht="11.25" hidden="false" customHeight="true" outlineLevel="0" collapsed="false">
      <c r="A51" s="30" t="s">
        <v>188</v>
      </c>
      <c r="B51" s="44" t="n">
        <v>1.96078431372549</v>
      </c>
      <c r="C51" s="45" t="n">
        <v>59.5068330362448</v>
      </c>
      <c r="D51" s="46" t="n">
        <v>38.5323826500297</v>
      </c>
      <c r="E51" s="46" t="n">
        <v>-36.5715983363042</v>
      </c>
    </row>
    <row r="52" customFormat="false" ht="11.25" hidden="false" customHeight="true" outlineLevel="0" collapsed="false">
      <c r="A52" s="30" t="s">
        <v>189</v>
      </c>
      <c r="B52" s="44" t="n">
        <v>16.128303591597</v>
      </c>
      <c r="C52" s="45" t="n">
        <v>47.3006550711543</v>
      </c>
      <c r="D52" s="46" t="n">
        <v>36.5710413372487</v>
      </c>
      <c r="E52" s="46" t="n">
        <v>-20.4427377456517</v>
      </c>
    </row>
    <row r="53" customFormat="false" ht="11.25" hidden="false" customHeight="true" outlineLevel="0" collapsed="false">
      <c r="A53" s="30" t="s">
        <v>190</v>
      </c>
      <c r="B53" s="44" t="n">
        <v>1.20160213618158</v>
      </c>
      <c r="C53" s="45" t="n">
        <v>55.7187360925679</v>
      </c>
      <c r="D53" s="46" t="n">
        <v>43.0796617712506</v>
      </c>
      <c r="E53" s="46" t="n">
        <v>-41.878059635069</v>
      </c>
    </row>
    <row r="54" customFormat="false" ht="11.25" hidden="false" customHeight="true" outlineLevel="0" collapsed="false">
      <c r="A54" s="30" t="s">
        <v>191</v>
      </c>
      <c r="B54" s="44" t="n">
        <v>12.1718377088306</v>
      </c>
      <c r="C54" s="45" t="n">
        <v>45.2267303102625</v>
      </c>
      <c r="D54" s="46" t="n">
        <v>42.6014319809069</v>
      </c>
      <c r="E54" s="46" t="n">
        <v>-30.4295942720764</v>
      </c>
    </row>
    <row r="55" customFormat="false" ht="11.25" hidden="false" customHeight="true" outlineLevel="0" collapsed="false">
      <c r="A55" s="30" t="s">
        <v>192</v>
      </c>
      <c r="B55" s="44" t="n">
        <v>0</v>
      </c>
      <c r="C55" s="45" t="n">
        <v>37.2343903236352</v>
      </c>
      <c r="D55" s="46" t="n">
        <v>62.7656096763648</v>
      </c>
      <c r="E55" s="46" t="n">
        <v>-62.7656096763648</v>
      </c>
    </row>
    <row r="56" s="39" customFormat="true" ht="11.25" hidden="false" customHeight="true" outlineLevel="0" collapsed="false">
      <c r="A56" s="30" t="s">
        <v>193</v>
      </c>
      <c r="B56" s="44" t="n">
        <v>4.79498311625663</v>
      </c>
      <c r="C56" s="45" t="n">
        <v>71.2783405692234</v>
      </c>
      <c r="D56" s="46" t="n">
        <v>23.92667631452</v>
      </c>
      <c r="E56" s="46" t="n">
        <v>-19.1316931982634</v>
      </c>
    </row>
    <row r="57" s="39" customFormat="true" ht="11.25" hidden="false" customHeight="true" outlineLevel="0" collapsed="false">
      <c r="A57" s="30" t="s">
        <v>194</v>
      </c>
      <c r="B57" s="44" t="n">
        <v>3.92081120231772</v>
      </c>
      <c r="C57" s="45" t="n">
        <v>56.5427329792371</v>
      </c>
      <c r="D57" s="46" t="n">
        <v>39.5364558184452</v>
      </c>
      <c r="E57" s="46" t="n">
        <v>-35.6156446161275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80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81</v>
      </c>
      <c r="B60" s="44" t="n">
        <v>2.61701211636632</v>
      </c>
      <c r="C60" s="45" t="n">
        <v>39.2767082846424</v>
      </c>
      <c r="D60" s="46" t="n">
        <v>58.1062795989913</v>
      </c>
      <c r="E60" s="46" t="n">
        <v>-55.489267482625</v>
      </c>
    </row>
    <row r="61" s="39" customFormat="true" ht="11.25" hidden="false" customHeight="true" outlineLevel="0" collapsed="false">
      <c r="A61" s="30" t="s">
        <v>82</v>
      </c>
      <c r="B61" s="44" t="n">
        <v>10.1078654004955</v>
      </c>
      <c r="C61" s="45" t="n">
        <v>57.8808835672998</v>
      </c>
      <c r="D61" s="46" t="n">
        <v>32.0112510322048</v>
      </c>
      <c r="E61" s="46" t="n">
        <v>-21.9033856317093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6" activeCellId="0" sqref="A96:IV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6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4</v>
      </c>
      <c r="B10" s="35" t="n">
        <v>14.4450680510734</v>
      </c>
      <c r="C10" s="36" t="n">
        <v>43.0840465834152</v>
      </c>
      <c r="D10" s="37" t="n">
        <v>42.4708853655114</v>
      </c>
      <c r="E10" s="37" t="n">
        <v>-28.0258173144381</v>
      </c>
      <c r="F10" s="16"/>
      <c r="G10" s="16"/>
    </row>
    <row r="11" customFormat="false" ht="11.25" hidden="false" customHeight="true" outlineLevel="0" collapsed="false">
      <c r="A11" s="34" t="s">
        <v>185</v>
      </c>
      <c r="B11" s="35" t="n">
        <v>15.6152779339555</v>
      </c>
      <c r="C11" s="36" t="n">
        <v>52.5656883691293</v>
      </c>
      <c r="D11" s="37" t="n">
        <v>31.8190336969152</v>
      </c>
      <c r="E11" s="37" t="n">
        <v>-16.2037557629596</v>
      </c>
      <c r="F11" s="16"/>
      <c r="G11" s="16"/>
    </row>
    <row r="12" customFormat="false" ht="11.25" hidden="false" customHeight="true" outlineLevel="0" collapsed="false">
      <c r="A12" s="30"/>
      <c r="B12" s="194"/>
      <c r="C12" s="89"/>
      <c r="D12" s="195"/>
      <c r="E12" s="195"/>
      <c r="F12" s="16"/>
      <c r="G12" s="16"/>
    </row>
    <row r="13" s="39" customFormat="true" ht="11.25" hidden="false" customHeight="true" outlineLevel="0" collapsed="false">
      <c r="A13" s="47" t="s">
        <v>71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86</v>
      </c>
      <c r="B14" s="44" t="n">
        <v>10.9591335417597</v>
      </c>
      <c r="C14" s="45" t="n">
        <v>14.8392139347923</v>
      </c>
      <c r="D14" s="46" t="n">
        <v>74.201652523448</v>
      </c>
      <c r="E14" s="46" t="n">
        <v>-63.2425189816883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3.61921097770154</v>
      </c>
      <c r="C15" s="42" t="n">
        <v>14.9742710120069</v>
      </c>
      <c r="D15" s="43" t="n">
        <v>81.4065180102916</v>
      </c>
      <c r="E15" s="43" t="n">
        <v>-77.7873070325901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7</v>
      </c>
      <c r="B17" s="44" t="n">
        <v>11.5292949354518</v>
      </c>
      <c r="C17" s="45" t="n">
        <v>64.0218470705065</v>
      </c>
      <c r="D17" s="46" t="n">
        <v>24.4488579940417</v>
      </c>
      <c r="E17" s="46" t="n">
        <v>-12.9195630585899</v>
      </c>
      <c r="F17" s="38"/>
      <c r="G17" s="38"/>
    </row>
    <row r="18" s="39" customFormat="true" ht="11.25" hidden="false" customHeight="true" outlineLevel="0" collapsed="false">
      <c r="A18" s="30" t="s">
        <v>188</v>
      </c>
      <c r="B18" s="44" t="n">
        <v>0</v>
      </c>
      <c r="C18" s="45" t="n">
        <v>29.4563279857398</v>
      </c>
      <c r="D18" s="46" t="n">
        <v>70.5436720142603</v>
      </c>
      <c r="E18" s="46" t="n">
        <v>-70.5436720142603</v>
      </c>
      <c r="F18" s="38"/>
      <c r="G18" s="38"/>
    </row>
    <row r="19" s="39" customFormat="true" ht="11.25" hidden="false" customHeight="true" outlineLevel="0" collapsed="false">
      <c r="A19" s="30" t="s">
        <v>189</v>
      </c>
      <c r="B19" s="44" t="n">
        <v>40.3320533092388</v>
      </c>
      <c r="C19" s="45" t="n">
        <v>39.7560424666817</v>
      </c>
      <c r="D19" s="46" t="n">
        <v>19.9119042240795</v>
      </c>
      <c r="E19" s="46" t="n">
        <v>20.4201490851593</v>
      </c>
      <c r="F19" s="38"/>
      <c r="G19" s="38"/>
    </row>
    <row r="20" s="39" customFormat="true" ht="11.25" hidden="false" customHeight="true" outlineLevel="0" collapsed="false">
      <c r="A20" s="30" t="s">
        <v>190</v>
      </c>
      <c r="B20" s="44" t="n">
        <v>8.14419225634179</v>
      </c>
      <c r="C20" s="45" t="n">
        <v>36.1815754339119</v>
      </c>
      <c r="D20" s="46" t="n">
        <v>55.6742323097463</v>
      </c>
      <c r="E20" s="46" t="n">
        <v>-47.5300400534045</v>
      </c>
      <c r="F20" s="38"/>
      <c r="G20" s="38"/>
    </row>
    <row r="21" s="39" customFormat="true" ht="11.25" hidden="false" customHeight="true" outlineLevel="0" collapsed="false">
      <c r="A21" s="30" t="s">
        <v>191</v>
      </c>
      <c r="B21" s="44" t="n">
        <v>28.5202863961814</v>
      </c>
      <c r="C21" s="45" t="n">
        <v>46.7183770883055</v>
      </c>
      <c r="D21" s="46" t="n">
        <v>24.7613365155131</v>
      </c>
      <c r="E21" s="46" t="n">
        <v>3.75894988066826</v>
      </c>
      <c r="F21" s="38"/>
      <c r="G21" s="38"/>
    </row>
    <row r="22" s="39" customFormat="true" ht="11.25" hidden="false" customHeight="true" outlineLevel="0" collapsed="false">
      <c r="A22" s="30" t="s">
        <v>192</v>
      </c>
      <c r="B22" s="44" t="n">
        <v>18.2412553121935</v>
      </c>
      <c r="C22" s="45" t="n">
        <v>27.1003595946388</v>
      </c>
      <c r="D22" s="46" t="n">
        <v>54.6583850931677</v>
      </c>
      <c r="E22" s="46" t="n">
        <v>-36.4171297809742</v>
      </c>
      <c r="F22" s="38"/>
      <c r="G22" s="38"/>
    </row>
    <row r="23" s="39" customFormat="true" ht="11.25" hidden="false" customHeight="true" outlineLevel="0" collapsed="false">
      <c r="A23" s="30" t="s">
        <v>193</v>
      </c>
      <c r="B23" s="44" t="n">
        <v>5.17124939700917</v>
      </c>
      <c r="C23" s="45" t="n">
        <v>65.7404727448143</v>
      </c>
      <c r="D23" s="46" t="n">
        <v>29.0882778581766</v>
      </c>
      <c r="E23" s="46" t="n">
        <v>-23.9170284611674</v>
      </c>
      <c r="F23" s="38"/>
      <c r="G23" s="38"/>
    </row>
    <row r="24" s="39" customFormat="true" ht="11.25" hidden="false" customHeight="true" outlineLevel="0" collapsed="false">
      <c r="A24" s="30" t="s">
        <v>194</v>
      </c>
      <c r="B24" s="44" t="n">
        <v>17.8174794785128</v>
      </c>
      <c r="C24" s="45" t="n">
        <v>66.2385321100917</v>
      </c>
      <c r="D24" s="46" t="n">
        <v>15.9439884113955</v>
      </c>
      <c r="E24" s="46" t="n">
        <v>1.87349106711734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6.46411218402116</v>
      </c>
      <c r="C27" s="45" t="n">
        <v>29.7281505627652</v>
      </c>
      <c r="D27" s="46" t="n">
        <v>63.8077372532136</v>
      </c>
      <c r="E27" s="46" t="n">
        <v>-57.3436250691924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21.1421345995045</v>
      </c>
      <c r="C28" s="45" t="n">
        <v>54.2913914120562</v>
      </c>
      <c r="D28" s="46" t="n">
        <v>24.5664739884393</v>
      </c>
      <c r="E28" s="46" t="n">
        <v>-3.42433938893477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8</v>
      </c>
    </row>
    <row r="36" customFormat="false" ht="12.75" hidden="false" customHeight="false" outlineLevel="0" collapsed="false">
      <c r="A36" s="19" t="s">
        <v>171</v>
      </c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true" outlineLevel="0" collapsed="false">
      <c r="A40" s="25"/>
      <c r="B40" s="26" t="s">
        <v>65</v>
      </c>
      <c r="C40" s="27" t="s">
        <v>66</v>
      </c>
      <c r="D40" s="28" t="s">
        <v>67</v>
      </c>
      <c r="E40" s="57" t="s">
        <v>172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7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84</v>
      </c>
      <c r="B43" s="35" t="n">
        <v>12.6364529254946</v>
      </c>
      <c r="C43" s="36" t="n">
        <v>45.5310789953697</v>
      </c>
      <c r="D43" s="37" t="n">
        <v>41.8324680791357</v>
      </c>
      <c r="E43" s="199" t="n">
        <v>-7.71</v>
      </c>
    </row>
    <row r="44" customFormat="false" ht="11.25" hidden="false" customHeight="true" outlineLevel="0" collapsed="false">
      <c r="A44" s="34" t="s">
        <v>185</v>
      </c>
      <c r="B44" s="35" t="n">
        <v>15.6527605982233</v>
      </c>
      <c r="C44" s="36" t="n">
        <v>51.6736009595562</v>
      </c>
      <c r="D44" s="37" t="n">
        <v>32.6736384422205</v>
      </c>
      <c r="E44" s="199" t="n">
        <v>-4.51</v>
      </c>
    </row>
    <row r="45" customFormat="false" ht="11.25" hidden="false" customHeight="true" outlineLevel="0" collapsed="false">
      <c r="A45" s="30"/>
      <c r="B45" s="194"/>
      <c r="C45" s="89"/>
      <c r="D45" s="195"/>
      <c r="E45" s="195"/>
    </row>
    <row r="46" customFormat="false" ht="11.25" hidden="false" customHeight="true" outlineLevel="0" collapsed="false">
      <c r="A46" s="47" t="s">
        <v>71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86</v>
      </c>
      <c r="B47" s="44" t="n">
        <v>3.65118356409111</v>
      </c>
      <c r="C47" s="45" t="n">
        <v>27.2331397945511</v>
      </c>
      <c r="D47" s="46" t="n">
        <v>69.1156766413578</v>
      </c>
      <c r="E47" s="62" t="n">
        <v>-17.245</v>
      </c>
    </row>
    <row r="48" customFormat="false" ht="11.25" hidden="false" customHeight="true" outlineLevel="0" collapsed="false">
      <c r="A48" s="40" t="s">
        <v>70</v>
      </c>
      <c r="B48" s="41" t="n">
        <v>0</v>
      </c>
      <c r="C48" s="42" t="n">
        <v>25.6775300171527</v>
      </c>
      <c r="D48" s="43" t="n">
        <v>74.3224699828473</v>
      </c>
      <c r="E48" s="60" t="n">
        <v>-17.33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87</v>
      </c>
      <c r="B50" s="44" t="n">
        <v>14.5978152929494</v>
      </c>
      <c r="C50" s="45" t="n">
        <v>40.2085402184707</v>
      </c>
      <c r="D50" s="46" t="n">
        <v>45.1936444885799</v>
      </c>
      <c r="E50" s="62" t="n">
        <v>-4.958</v>
      </c>
    </row>
    <row r="51" customFormat="false" ht="11.25" hidden="false" customHeight="true" outlineLevel="0" collapsed="false">
      <c r="A51" s="30" t="s">
        <v>188</v>
      </c>
      <c r="B51" s="44" t="n">
        <v>21.1527035056447</v>
      </c>
      <c r="C51" s="45" t="n">
        <v>41.9786096256685</v>
      </c>
      <c r="D51" s="46" t="n">
        <v>36.8686868686869</v>
      </c>
      <c r="E51" s="62" t="n">
        <v>-10.174</v>
      </c>
    </row>
    <row r="52" customFormat="false" ht="11.25" hidden="false" customHeight="true" outlineLevel="0" collapsed="false">
      <c r="A52" s="30" t="s">
        <v>189</v>
      </c>
      <c r="B52" s="44" t="n">
        <v>36.4129207138017</v>
      </c>
      <c r="C52" s="45" t="n">
        <v>31.1384684888186</v>
      </c>
      <c r="D52" s="46" t="n">
        <v>32.4486107973797</v>
      </c>
      <c r="E52" s="62" t="n">
        <v>-0.056</v>
      </c>
    </row>
    <row r="53" customFormat="false" ht="11.25" hidden="false" customHeight="true" outlineLevel="0" collapsed="false">
      <c r="A53" s="30" t="s">
        <v>190</v>
      </c>
      <c r="B53" s="44" t="n">
        <v>8.85625278148643</v>
      </c>
      <c r="C53" s="45" t="n">
        <v>34.2679127725857</v>
      </c>
      <c r="D53" s="46" t="n">
        <v>56.8758344459279</v>
      </c>
      <c r="E53" s="62" t="n">
        <v>-12.086</v>
      </c>
    </row>
    <row r="54" customFormat="false" ht="11.25" hidden="false" customHeight="true" outlineLevel="0" collapsed="false">
      <c r="A54" s="30" t="s">
        <v>191</v>
      </c>
      <c r="B54" s="44" t="n">
        <v>34.0692124105012</v>
      </c>
      <c r="C54" s="45" t="n">
        <v>42.6014319809069</v>
      </c>
      <c r="D54" s="46" t="n">
        <v>23.3293556085919</v>
      </c>
      <c r="E54" s="62" t="n">
        <v>1.011</v>
      </c>
    </row>
    <row r="55" customFormat="false" ht="11.25" hidden="false" customHeight="true" outlineLevel="0" collapsed="false">
      <c r="A55" s="30" t="s">
        <v>192</v>
      </c>
      <c r="B55" s="44" t="n">
        <v>15.2010460934946</v>
      </c>
      <c r="C55" s="45" t="n">
        <v>27.0349787512259</v>
      </c>
      <c r="D55" s="46" t="n">
        <v>57.7639751552795</v>
      </c>
      <c r="E55" s="62" t="n">
        <v>-10.866</v>
      </c>
    </row>
    <row r="56" customFormat="false" ht="11.25" hidden="false" customHeight="true" outlineLevel="0" collapsed="false">
      <c r="A56" s="30" t="s">
        <v>193</v>
      </c>
      <c r="B56" s="44" t="n">
        <v>4.79498311625663</v>
      </c>
      <c r="C56" s="45" t="n">
        <v>85.0651230101303</v>
      </c>
      <c r="D56" s="46" t="n">
        <v>10.1398938736131</v>
      </c>
      <c r="E56" s="62" t="n">
        <v>-1.201</v>
      </c>
    </row>
    <row r="57" customFormat="false" ht="11.25" hidden="false" customHeight="true" outlineLevel="0" collapsed="false">
      <c r="A57" s="30" t="s">
        <v>194</v>
      </c>
      <c r="B57" s="44" t="n">
        <v>4.84789956542733</v>
      </c>
      <c r="C57" s="45" t="n">
        <v>65.784645098986</v>
      </c>
      <c r="D57" s="46" t="n">
        <v>29.3674553355867</v>
      </c>
      <c r="E57" s="62" t="n">
        <v>-4.881</v>
      </c>
    </row>
    <row r="58" customFormat="false" ht="11.25" hidden="false" customHeight="true" outlineLevel="0" collapsed="false">
      <c r="A58" s="30"/>
      <c r="B58" s="35"/>
      <c r="C58" s="36"/>
      <c r="D58" s="37"/>
      <c r="E58" s="199"/>
    </row>
    <row r="59" customFormat="false" ht="11.25" hidden="false" customHeight="true" outlineLevel="0" collapsed="false">
      <c r="A59" s="47" t="s">
        <v>80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81</v>
      </c>
      <c r="B60" s="44" t="n">
        <v>7.04225352112676</v>
      </c>
      <c r="C60" s="45" t="n">
        <v>37.2716649240421</v>
      </c>
      <c r="D60" s="46" t="n">
        <v>55.6860815548312</v>
      </c>
      <c r="E60" s="62" t="n">
        <v>-11.913</v>
      </c>
    </row>
    <row r="61" s="39" customFormat="true" ht="11.25" hidden="false" customHeight="true" outlineLevel="0" collapsed="false">
      <c r="A61" s="30" t="s">
        <v>82</v>
      </c>
      <c r="B61" s="44" t="n">
        <v>17.3307184145334</v>
      </c>
      <c r="C61" s="45" t="n">
        <v>52.4618084227911</v>
      </c>
      <c r="D61" s="46" t="n">
        <v>30.2074731626755</v>
      </c>
      <c r="E61" s="62" t="n">
        <v>-4.184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9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4</v>
      </c>
      <c r="B10" s="35" t="n">
        <v>10.4854777606286</v>
      </c>
      <c r="C10" s="36" t="n">
        <v>60.9260558439736</v>
      </c>
      <c r="D10" s="37" t="n">
        <v>28.5884663953978</v>
      </c>
      <c r="E10" s="37" t="n">
        <v>-18.1029886347692</v>
      </c>
      <c r="F10" s="16"/>
      <c r="G10" s="16"/>
    </row>
    <row r="11" customFormat="false" ht="11.25" hidden="false" customHeight="true" outlineLevel="0" collapsed="false">
      <c r="A11" s="34" t="s">
        <v>185</v>
      </c>
      <c r="B11" s="35" t="n">
        <v>11.6852205854792</v>
      </c>
      <c r="C11" s="36" t="n">
        <v>60.5157614603246</v>
      </c>
      <c r="D11" s="37" t="n">
        <v>27.7990179541962</v>
      </c>
      <c r="E11" s="37" t="n">
        <v>-16.113797368717</v>
      </c>
      <c r="F11" s="16"/>
      <c r="G11" s="16"/>
    </row>
    <row r="12" customFormat="false" ht="11.25" hidden="false" customHeight="true" outlineLevel="0" collapsed="false">
      <c r="A12" s="30"/>
      <c r="B12" s="194"/>
      <c r="C12" s="89"/>
      <c r="D12" s="195"/>
      <c r="E12" s="195"/>
      <c r="F12" s="16"/>
      <c r="G12" s="16"/>
    </row>
    <row r="13" s="39" customFormat="true" ht="11.25" hidden="false" customHeight="true" outlineLevel="0" collapsed="false">
      <c r="A13" s="47" t="s">
        <v>71</v>
      </c>
      <c r="B13" s="63"/>
      <c r="C13" s="147"/>
      <c r="D13" s="185"/>
      <c r="E13" s="185"/>
      <c r="F13" s="38"/>
      <c r="G13" s="38"/>
    </row>
    <row r="14" s="39" customFormat="true" ht="11.25" hidden="false" customHeight="true" outlineLevel="0" collapsed="false">
      <c r="A14" s="30" t="s">
        <v>186</v>
      </c>
      <c r="B14" s="44" t="n">
        <v>6.91156766413578</v>
      </c>
      <c r="C14" s="45" t="n">
        <v>62.1482804823582</v>
      </c>
      <c r="D14" s="46" t="n">
        <v>30.940151853506</v>
      </c>
      <c r="E14" s="46" t="n">
        <v>-24.0285841893703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0</v>
      </c>
      <c r="C15" s="42" t="n">
        <v>55.2830188679245</v>
      </c>
      <c r="D15" s="43" t="n">
        <v>44.7169811320755</v>
      </c>
      <c r="E15" s="43" t="n">
        <v>-44.7169811320755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7</v>
      </c>
      <c r="B17" s="44" t="n">
        <v>27.7954319761668</v>
      </c>
      <c r="C17" s="45" t="n">
        <v>60.0893743793446</v>
      </c>
      <c r="D17" s="46" t="n">
        <v>12.1151936444886</v>
      </c>
      <c r="E17" s="46" t="n">
        <v>15.6802383316783</v>
      </c>
      <c r="F17" s="38"/>
      <c r="G17" s="38"/>
    </row>
    <row r="18" s="39" customFormat="true" ht="11.25" hidden="false" customHeight="true" outlineLevel="0" collapsed="false">
      <c r="A18" s="30" t="s">
        <v>188</v>
      </c>
      <c r="B18" s="44" t="n">
        <v>8.8680926916221</v>
      </c>
      <c r="C18" s="45" t="n">
        <v>52.4955436720143</v>
      </c>
      <c r="D18" s="46" t="n">
        <v>38.6363636363636</v>
      </c>
      <c r="E18" s="46" t="n">
        <v>-29.7682709447415</v>
      </c>
      <c r="F18" s="38"/>
      <c r="G18" s="38"/>
    </row>
    <row r="19" s="39" customFormat="true" ht="11.25" hidden="false" customHeight="true" outlineLevel="0" collapsed="false">
      <c r="A19" s="30" t="s">
        <v>189</v>
      </c>
      <c r="B19" s="44" t="n">
        <v>0</v>
      </c>
      <c r="C19" s="45" t="n">
        <v>69.3584820420149</v>
      </c>
      <c r="D19" s="46" t="n">
        <v>30.6415179579851</v>
      </c>
      <c r="E19" s="46" t="n">
        <v>-30.6415179579851</v>
      </c>
      <c r="F19" s="38"/>
      <c r="G19" s="38"/>
    </row>
    <row r="20" s="39" customFormat="true" ht="11.25" hidden="false" customHeight="true" outlineLevel="0" collapsed="false">
      <c r="A20" s="30" t="s">
        <v>190</v>
      </c>
      <c r="B20" s="44" t="n">
        <v>10.057854917668</v>
      </c>
      <c r="C20" s="45" t="n">
        <v>49.4437027147308</v>
      </c>
      <c r="D20" s="46" t="n">
        <v>40.4984423676012</v>
      </c>
      <c r="E20" s="46" t="n">
        <v>-30.4405874499332</v>
      </c>
      <c r="F20" s="38"/>
      <c r="G20" s="38"/>
    </row>
    <row r="21" s="39" customFormat="true" ht="11.25" hidden="false" customHeight="true" outlineLevel="0" collapsed="false">
      <c r="A21" s="30" t="s">
        <v>191</v>
      </c>
      <c r="B21" s="44" t="n">
        <v>29.0572792362769</v>
      </c>
      <c r="C21" s="45" t="n">
        <v>58.1145584725537</v>
      </c>
      <c r="D21" s="46" t="n">
        <v>12.8281622911695</v>
      </c>
      <c r="E21" s="46" t="n">
        <v>16.2291169451074</v>
      </c>
      <c r="F21" s="38"/>
      <c r="G21" s="38"/>
    </row>
    <row r="22" s="39" customFormat="true" ht="11.25" hidden="false" customHeight="true" outlineLevel="0" collapsed="false">
      <c r="A22" s="30" t="s">
        <v>192</v>
      </c>
      <c r="B22" s="44" t="n">
        <v>11.3435763321347</v>
      </c>
      <c r="C22" s="45" t="n">
        <v>49.8855835240275</v>
      </c>
      <c r="D22" s="46" t="n">
        <v>38.7708401438379</v>
      </c>
      <c r="E22" s="46" t="n">
        <v>-27.4272638117032</v>
      </c>
      <c r="F22" s="38"/>
      <c r="G22" s="38"/>
    </row>
    <row r="23" s="39" customFormat="true" ht="11.25" hidden="false" customHeight="true" outlineLevel="0" collapsed="false">
      <c r="A23" s="30" t="s">
        <v>193</v>
      </c>
      <c r="B23" s="44" t="n">
        <v>9.9662325132658</v>
      </c>
      <c r="C23" s="45" t="n">
        <v>67.2069464544139</v>
      </c>
      <c r="D23" s="46" t="n">
        <v>22.8268210323203</v>
      </c>
      <c r="E23" s="46" t="n">
        <v>-12.8605885190545</v>
      </c>
      <c r="F23" s="38"/>
      <c r="G23" s="38"/>
    </row>
    <row r="24" s="39" customFormat="true" ht="11.25" hidden="false" customHeight="true" outlineLevel="0" collapsed="false">
      <c r="A24" s="30" t="s">
        <v>194</v>
      </c>
      <c r="B24" s="44" t="n">
        <v>7.20424915499759</v>
      </c>
      <c r="C24" s="45" t="n">
        <v>57.8174794785128</v>
      </c>
      <c r="D24" s="46" t="n">
        <v>34.9782713664896</v>
      </c>
      <c r="E24" s="46" t="n">
        <v>-27.774022211492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9.14570391783013</v>
      </c>
      <c r="C27" s="45" t="n">
        <v>53.558029399102</v>
      </c>
      <c r="D27" s="46" t="n">
        <v>37.2962666830678</v>
      </c>
      <c r="E27" s="46" t="n">
        <v>-28.1505627652377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1.6097233691164</v>
      </c>
      <c r="C28" s="45" t="n">
        <v>67.108794384806</v>
      </c>
      <c r="D28" s="46" t="n">
        <v>21.2814822460776</v>
      </c>
      <c r="E28" s="46" t="n">
        <v>-9.67175887696119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19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93" t="s">
        <v>195</v>
      </c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94"/>
      <c r="C6" s="94"/>
      <c r="D6" s="94"/>
      <c r="E6" s="94"/>
      <c r="F6" s="95"/>
      <c r="G6" s="94"/>
      <c r="H6" s="94"/>
      <c r="I6" s="94"/>
      <c r="J6" s="94"/>
      <c r="K6" s="96"/>
      <c r="L6" s="94"/>
      <c r="M6" s="95"/>
      <c r="N6" s="97" t="s">
        <v>64</v>
      </c>
    </row>
    <row r="7" customFormat="false" ht="36" hidden="false" customHeight="true" outlineLevel="0" collapsed="false">
      <c r="A7" s="98"/>
      <c r="B7" s="91" t="s">
        <v>99</v>
      </c>
      <c r="C7" s="57" t="s">
        <v>100</v>
      </c>
      <c r="D7" s="57"/>
      <c r="E7" s="57"/>
      <c r="F7" s="66" t="s">
        <v>101</v>
      </c>
      <c r="G7" s="66"/>
      <c r="H7" s="66"/>
      <c r="I7" s="66"/>
      <c r="J7" s="66"/>
      <c r="K7" s="66"/>
      <c r="L7" s="66"/>
      <c r="M7" s="66"/>
      <c r="N7" s="66"/>
    </row>
    <row r="8" customFormat="false" ht="24.75" hidden="false" customHeight="true" outlineLevel="0" collapsed="false">
      <c r="A8" s="98"/>
      <c r="B8" s="91"/>
      <c r="C8" s="99" t="s">
        <v>102</v>
      </c>
      <c r="D8" s="99" t="s">
        <v>103</v>
      </c>
      <c r="E8" s="99" t="s">
        <v>104</v>
      </c>
      <c r="F8" s="99" t="s">
        <v>105</v>
      </c>
      <c r="G8" s="99" t="s">
        <v>106</v>
      </c>
      <c r="H8" s="99" t="s">
        <v>107</v>
      </c>
      <c r="I8" s="99" t="s">
        <v>108</v>
      </c>
      <c r="J8" s="99" t="s">
        <v>109</v>
      </c>
      <c r="K8" s="99" t="s">
        <v>110</v>
      </c>
      <c r="L8" s="99" t="s">
        <v>111</v>
      </c>
      <c r="M8" s="99" t="s">
        <v>112</v>
      </c>
      <c r="N8" s="99" t="s">
        <v>113</v>
      </c>
    </row>
    <row r="9" customFormat="false" ht="83.25" hidden="false" customHeight="true" outlineLevel="0" collapsed="false">
      <c r="A9" s="98"/>
      <c r="B9" s="91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</row>
    <row r="10" customFormat="false" ht="12.75" hidden="false" customHeight="false" outlineLevel="0" collapsed="false">
      <c r="A10" s="100"/>
      <c r="B10" s="101"/>
      <c r="C10" s="102"/>
      <c r="D10" s="102"/>
      <c r="E10" s="103"/>
      <c r="F10" s="104"/>
      <c r="G10" s="104"/>
      <c r="H10" s="104"/>
      <c r="I10" s="104"/>
      <c r="J10" s="104"/>
      <c r="K10" s="104"/>
      <c r="L10" s="104"/>
      <c r="M10" s="104"/>
      <c r="N10" s="105"/>
    </row>
    <row r="11" customFormat="false" ht="12.75" hidden="false" customHeight="false" outlineLevel="0" collapsed="false">
      <c r="A11" s="34" t="s">
        <v>184</v>
      </c>
      <c r="B11" s="68" t="n">
        <v>28.5575978672653</v>
      </c>
      <c r="C11" s="36" t="n">
        <v>33.2727362059647</v>
      </c>
      <c r="D11" s="36" t="n">
        <v>34.1227337493244</v>
      </c>
      <c r="E11" s="37" t="n">
        <v>32.6045300447109</v>
      </c>
      <c r="F11" s="106" t="n">
        <v>19.3730653957648</v>
      </c>
      <c r="G11" s="107" t="n">
        <v>29.4649437429372</v>
      </c>
      <c r="H11" s="107" t="n">
        <v>12.9759740578784</v>
      </c>
      <c r="I11" s="107" t="n">
        <v>0.0491328059745492</v>
      </c>
      <c r="J11" s="107" t="n">
        <v>0</v>
      </c>
      <c r="K11" s="107" t="n">
        <v>2.76617697636712</v>
      </c>
      <c r="L11" s="107" t="n">
        <v>11.5904289293962</v>
      </c>
      <c r="M11" s="107" t="n">
        <v>25.6227583157274</v>
      </c>
      <c r="N11" s="108" t="n">
        <v>8.96182380975778</v>
      </c>
    </row>
    <row r="12" customFormat="false" ht="12.75" hidden="false" customHeight="false" outlineLevel="0" collapsed="false">
      <c r="A12" s="34" t="s">
        <v>185</v>
      </c>
      <c r="B12" s="68" t="n">
        <v>34.0361332883541</v>
      </c>
      <c r="C12" s="36" t="n">
        <v>37.2886955564121</v>
      </c>
      <c r="D12" s="36" t="n">
        <v>29.8937283189252</v>
      </c>
      <c r="E12" s="37" t="n">
        <v>32.8175761246627</v>
      </c>
      <c r="F12" s="106" t="n">
        <v>21.7113595066351</v>
      </c>
      <c r="G12" s="107" t="n">
        <v>22.6198997852541</v>
      </c>
      <c r="H12" s="107" t="n">
        <v>12.8737404327956</v>
      </c>
      <c r="I12" s="107" t="n">
        <v>0.0550630471890315</v>
      </c>
      <c r="J12" s="107" t="n">
        <v>0</v>
      </c>
      <c r="K12" s="107" t="n">
        <v>3.10004955674247</v>
      </c>
      <c r="L12" s="107" t="n">
        <v>12.9893728318925</v>
      </c>
      <c r="M12" s="107" t="n">
        <v>28.7153791090799</v>
      </c>
      <c r="N12" s="108" t="n">
        <v>10.0434998072793</v>
      </c>
    </row>
    <row r="13" customFormat="false" ht="12.75" hidden="false" customHeight="false" outlineLevel="0" collapsed="false">
      <c r="A13" s="30"/>
      <c r="B13" s="70"/>
      <c r="C13" s="45"/>
      <c r="D13" s="45"/>
      <c r="E13" s="46"/>
      <c r="F13" s="112"/>
      <c r="G13" s="113"/>
      <c r="H13" s="113"/>
      <c r="I13" s="113"/>
      <c r="J13" s="113"/>
      <c r="K13" s="113"/>
      <c r="L13" s="113"/>
      <c r="M13" s="113"/>
      <c r="N13" s="114"/>
    </row>
    <row r="14" customFormat="false" ht="12.75" hidden="false" customHeight="false" outlineLevel="0" collapsed="false">
      <c r="A14" s="115" t="s">
        <v>71</v>
      </c>
      <c r="B14" s="70"/>
      <c r="C14" s="45"/>
      <c r="D14" s="45"/>
      <c r="E14" s="46"/>
      <c r="F14" s="112"/>
      <c r="G14" s="113"/>
      <c r="H14" s="113"/>
      <c r="I14" s="113"/>
      <c r="J14" s="113"/>
      <c r="K14" s="113"/>
      <c r="L14" s="113"/>
      <c r="M14" s="113"/>
      <c r="N14" s="114"/>
    </row>
    <row r="15" customFormat="false" ht="12.75" hidden="false" customHeight="false" outlineLevel="0" collapsed="false">
      <c r="A15" s="30" t="s">
        <v>186</v>
      </c>
      <c r="B15" s="70" t="n">
        <v>12.2376060741402</v>
      </c>
      <c r="C15" s="45" t="n">
        <v>0</v>
      </c>
      <c r="D15" s="45" t="n">
        <v>69.1605839416058</v>
      </c>
      <c r="E15" s="46" t="n">
        <v>30.8394160583942</v>
      </c>
      <c r="F15" s="112" t="n">
        <v>0</v>
      </c>
      <c r="G15" s="113" t="n">
        <v>86.1770072992701</v>
      </c>
      <c r="H15" s="113" t="n">
        <v>13.8229927007299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4" t="n">
        <v>0</v>
      </c>
    </row>
    <row r="16" customFormat="false" ht="12.75" hidden="false" customHeight="false" outlineLevel="0" collapsed="false">
      <c r="A16" s="40" t="s">
        <v>70</v>
      </c>
      <c r="B16" s="70" t="n">
        <v>18.7307032590051</v>
      </c>
      <c r="C16" s="45" t="n">
        <v>0</v>
      </c>
      <c r="D16" s="45" t="n">
        <v>100</v>
      </c>
      <c r="E16" s="46" t="n">
        <v>0</v>
      </c>
      <c r="F16" s="112" t="n">
        <v>0</v>
      </c>
      <c r="G16" s="113" t="n">
        <v>80.03663003663</v>
      </c>
      <c r="H16" s="113" t="n">
        <v>19.96336996337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4" t="n">
        <v>0</v>
      </c>
    </row>
    <row r="17" customFormat="false" ht="12.75" hidden="false" customHeight="false" outlineLevel="0" collapsed="false">
      <c r="A17" s="200"/>
      <c r="B17" s="70"/>
      <c r="C17" s="45"/>
      <c r="D17" s="45"/>
      <c r="E17" s="46"/>
      <c r="F17" s="112"/>
      <c r="G17" s="113"/>
      <c r="H17" s="113"/>
      <c r="I17" s="113"/>
      <c r="J17" s="113"/>
      <c r="K17" s="113"/>
      <c r="L17" s="113"/>
      <c r="M17" s="113"/>
      <c r="N17" s="114"/>
    </row>
    <row r="18" customFormat="false" ht="12.75" hidden="false" customHeight="false" outlineLevel="0" collapsed="false">
      <c r="A18" s="30" t="s">
        <v>187</v>
      </c>
      <c r="B18" s="70" t="n">
        <v>42.4131082423039</v>
      </c>
      <c r="C18" s="45" t="n">
        <v>78.2252399906345</v>
      </c>
      <c r="D18" s="45" t="n">
        <v>5.05736361507844</v>
      </c>
      <c r="E18" s="46" t="n">
        <v>16.7173963942871</v>
      </c>
      <c r="F18" s="112" t="n">
        <v>0</v>
      </c>
      <c r="G18" s="113" t="n">
        <v>0</v>
      </c>
      <c r="H18" s="113" t="n">
        <v>16.7173963942871</v>
      </c>
      <c r="I18" s="113" t="n">
        <v>0</v>
      </c>
      <c r="J18" s="113" t="n">
        <v>0</v>
      </c>
      <c r="K18" s="113" t="n">
        <v>3.76960899086865</v>
      </c>
      <c r="L18" s="113" t="n">
        <v>37.0639194568017</v>
      </c>
      <c r="M18" s="113" t="n">
        <v>46.6167173963943</v>
      </c>
      <c r="N18" s="114" t="n">
        <v>0</v>
      </c>
    </row>
    <row r="19" customFormat="false" ht="12.75" hidden="false" customHeight="false" outlineLevel="0" collapsed="false">
      <c r="A19" s="30" t="s">
        <v>188</v>
      </c>
      <c r="B19" s="70" t="n">
        <v>42.8401663695781</v>
      </c>
      <c r="C19" s="45" t="n">
        <v>52.6005547850208</v>
      </c>
      <c r="D19" s="45" t="n">
        <v>33.7725381414702</v>
      </c>
      <c r="E19" s="46" t="n">
        <v>13.626907073509</v>
      </c>
      <c r="F19" s="112" t="n">
        <v>7.10818307905687</v>
      </c>
      <c r="G19" s="113" t="n">
        <v>7.10818307905687</v>
      </c>
      <c r="H19" s="113" t="n">
        <v>15.5686546463245</v>
      </c>
      <c r="I19" s="113" t="n">
        <v>0</v>
      </c>
      <c r="J19" s="113" t="n">
        <v>0</v>
      </c>
      <c r="K19" s="113" t="n">
        <v>0</v>
      </c>
      <c r="L19" s="113" t="n">
        <v>2.01109570041609</v>
      </c>
      <c r="M19" s="113" t="n">
        <v>68.7586685159501</v>
      </c>
      <c r="N19" s="114" t="n">
        <v>13.626907073509</v>
      </c>
    </row>
    <row r="20" customFormat="false" ht="12.75" hidden="false" customHeight="false" outlineLevel="0" collapsed="false">
      <c r="A20" s="30" t="s">
        <v>189</v>
      </c>
      <c r="B20" s="70" t="n">
        <v>8.89993223401852</v>
      </c>
      <c r="C20" s="45" t="n">
        <v>67.51269035533</v>
      </c>
      <c r="D20" s="45" t="n">
        <v>32.4873096446701</v>
      </c>
      <c r="E20" s="46" t="n">
        <v>0</v>
      </c>
      <c r="F20" s="112" t="n">
        <v>0</v>
      </c>
      <c r="G20" s="113" t="n">
        <v>19.5431472081218</v>
      </c>
      <c r="H20" s="113" t="n">
        <v>0</v>
      </c>
      <c r="I20" s="113" t="n">
        <v>0</v>
      </c>
      <c r="J20" s="113" t="n">
        <v>0</v>
      </c>
      <c r="K20" s="113" t="n">
        <v>48.4771573604061</v>
      </c>
      <c r="L20" s="113" t="n">
        <v>0</v>
      </c>
      <c r="M20" s="113" t="n">
        <v>25.761421319797</v>
      </c>
      <c r="N20" s="114" t="n">
        <v>6.21827411167513</v>
      </c>
    </row>
    <row r="21" customFormat="false" ht="12.75" hidden="false" customHeight="false" outlineLevel="0" collapsed="false">
      <c r="A21" s="30" t="s">
        <v>190</v>
      </c>
      <c r="B21" s="70" t="n">
        <v>14.3747218513574</v>
      </c>
      <c r="C21" s="45" t="n">
        <v>59.7523219814242</v>
      </c>
      <c r="D21" s="45" t="n">
        <v>30.3405572755418</v>
      </c>
      <c r="E21" s="46" t="n">
        <v>9.90712074303406</v>
      </c>
      <c r="F21" s="112" t="n">
        <v>61.609907120743</v>
      </c>
      <c r="G21" s="113" t="n">
        <v>8.04953560371517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40.2476780185759</v>
      </c>
      <c r="N21" s="114" t="n">
        <v>0</v>
      </c>
    </row>
    <row r="22" customFormat="false" ht="12.75" hidden="false" customHeight="false" outlineLevel="0" collapsed="false">
      <c r="A22" s="30" t="s">
        <v>191</v>
      </c>
      <c r="B22" s="70" t="n">
        <v>3.40095465393795</v>
      </c>
      <c r="C22" s="45" t="n">
        <v>61.4035087719298</v>
      </c>
      <c r="D22" s="45" t="n">
        <v>38.5964912280702</v>
      </c>
      <c r="E22" s="46" t="n">
        <v>0</v>
      </c>
      <c r="F22" s="112" t="n">
        <v>0</v>
      </c>
      <c r="G22" s="113" t="n">
        <v>0</v>
      </c>
      <c r="H22" s="113" t="n">
        <v>17.5438596491228</v>
      </c>
      <c r="I22" s="113" t="n">
        <v>17.5438596491228</v>
      </c>
      <c r="J22" s="113" t="n">
        <v>0</v>
      </c>
      <c r="K22" s="113" t="n">
        <v>0</v>
      </c>
      <c r="L22" s="113" t="n">
        <v>82.4561403508772</v>
      </c>
      <c r="M22" s="113" t="n">
        <v>0</v>
      </c>
      <c r="N22" s="114" t="n">
        <v>0</v>
      </c>
    </row>
    <row r="23" customFormat="false" ht="12.75" hidden="false" customHeight="false" outlineLevel="0" collapsed="false">
      <c r="A23" s="30" t="s">
        <v>192</v>
      </c>
      <c r="B23" s="70" t="n">
        <v>28.1464530892449</v>
      </c>
      <c r="C23" s="45" t="n">
        <v>55.4006968641115</v>
      </c>
      <c r="D23" s="45" t="n">
        <v>27.061556329849</v>
      </c>
      <c r="E23" s="46" t="n">
        <v>17.5377468060395</v>
      </c>
      <c r="F23" s="112" t="n">
        <v>0</v>
      </c>
      <c r="G23" s="113" t="n">
        <v>48.7804878048781</v>
      </c>
      <c r="H23" s="113" t="n">
        <v>0</v>
      </c>
      <c r="I23" s="113" t="n">
        <v>0</v>
      </c>
      <c r="J23" s="113" t="n">
        <v>0</v>
      </c>
      <c r="K23" s="113" t="n">
        <v>2.32288037166086</v>
      </c>
      <c r="L23" s="113" t="n">
        <v>17.5377468060395</v>
      </c>
      <c r="M23" s="113" t="n">
        <v>31.3588850174216</v>
      </c>
      <c r="N23" s="114" t="n">
        <v>0</v>
      </c>
    </row>
    <row r="24" customFormat="false" ht="12.75" hidden="false" customHeight="false" outlineLevel="0" collapsed="false">
      <c r="A24" s="30" t="s">
        <v>193</v>
      </c>
      <c r="B24" s="70" t="n">
        <v>49.155812831645</v>
      </c>
      <c r="C24" s="45" t="n">
        <v>1.49165848871443</v>
      </c>
      <c r="D24" s="45" t="n">
        <v>30.6771344455348</v>
      </c>
      <c r="E24" s="46" t="n">
        <v>67.8312070657507</v>
      </c>
      <c r="F24" s="112" t="n">
        <v>6.00588812561335</v>
      </c>
      <c r="G24" s="113" t="n">
        <v>64.8282630029441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2.25711481844946</v>
      </c>
      <c r="M24" s="113" t="n">
        <v>0.745829244357213</v>
      </c>
      <c r="N24" s="114" t="n">
        <v>26.1629048086359</v>
      </c>
    </row>
    <row r="25" customFormat="false" ht="12.75" hidden="false" customHeight="false" outlineLevel="0" collapsed="false">
      <c r="A25" s="30" t="s">
        <v>194</v>
      </c>
      <c r="B25" s="70" t="n">
        <v>37.4891356832448</v>
      </c>
      <c r="C25" s="45" t="n">
        <v>15.4817104585265</v>
      </c>
      <c r="D25" s="45" t="n">
        <v>53.2457496136012</v>
      </c>
      <c r="E25" s="46" t="n">
        <v>31.2725399278722</v>
      </c>
      <c r="F25" s="112" t="n">
        <v>83.2818134981968</v>
      </c>
      <c r="G25" s="113" t="n">
        <v>0</v>
      </c>
      <c r="H25" s="113" t="n">
        <v>30.0103039670273</v>
      </c>
      <c r="I25" s="113" t="n">
        <v>0</v>
      </c>
      <c r="J25" s="113" t="n">
        <v>0</v>
      </c>
      <c r="K25" s="113" t="n">
        <v>0</v>
      </c>
      <c r="L25" s="113" t="n">
        <v>10.4327666151468</v>
      </c>
      <c r="M25" s="113" t="n">
        <v>15.4559505409583</v>
      </c>
      <c r="N25" s="114" t="n">
        <v>1.26223596084493</v>
      </c>
    </row>
    <row r="26" customFormat="false" ht="12.75" hidden="false" customHeight="false" outlineLevel="0" collapsed="false">
      <c r="A26" s="30"/>
      <c r="B26" s="70"/>
      <c r="C26" s="45"/>
      <c r="D26" s="45"/>
      <c r="E26" s="46"/>
      <c r="F26" s="113"/>
      <c r="G26" s="113"/>
      <c r="H26" s="113"/>
      <c r="I26" s="113"/>
      <c r="J26" s="113"/>
      <c r="K26" s="113"/>
      <c r="L26" s="113"/>
      <c r="M26" s="113"/>
      <c r="N26" s="114"/>
    </row>
    <row r="27" customFormat="false" ht="12.75" hidden="false" customHeight="false" outlineLevel="0" collapsed="false">
      <c r="A27" s="30"/>
      <c r="B27" s="70"/>
      <c r="C27" s="45"/>
      <c r="D27" s="45"/>
      <c r="E27" s="46"/>
      <c r="F27" s="113"/>
      <c r="G27" s="113"/>
      <c r="H27" s="113"/>
      <c r="I27" s="113"/>
      <c r="J27" s="113"/>
      <c r="K27" s="113"/>
      <c r="L27" s="113"/>
      <c r="M27" s="113"/>
      <c r="N27" s="114"/>
    </row>
    <row r="28" customFormat="false" ht="12.75" hidden="false" customHeight="false" outlineLevel="0" collapsed="false">
      <c r="A28" s="34" t="s">
        <v>115</v>
      </c>
      <c r="B28" s="70"/>
      <c r="C28" s="45"/>
      <c r="D28" s="45"/>
      <c r="E28" s="46"/>
      <c r="F28" s="113"/>
      <c r="G28" s="113"/>
      <c r="H28" s="113"/>
      <c r="I28" s="113"/>
      <c r="J28" s="113"/>
      <c r="K28" s="113"/>
      <c r="L28" s="113"/>
      <c r="M28" s="113"/>
      <c r="N28" s="114"/>
    </row>
    <row r="29" customFormat="false" ht="12.75" hidden="false" customHeight="false" outlineLevel="0" collapsed="false">
      <c r="A29" s="30" t="s">
        <v>81</v>
      </c>
      <c r="B29" s="70" t="n">
        <v>21.5449904668184</v>
      </c>
      <c r="C29" s="45" t="n">
        <v>32.9574650299743</v>
      </c>
      <c r="D29" s="45" t="n">
        <v>44.376248929489</v>
      </c>
      <c r="E29" s="46" t="n">
        <v>22.6662860405367</v>
      </c>
      <c r="F29" s="112" t="n">
        <v>8.76391664287753</v>
      </c>
      <c r="G29" s="113" t="n">
        <v>40.0513845275478</v>
      </c>
      <c r="H29" s="113" t="n">
        <v>6.76562946046246</v>
      </c>
      <c r="I29" s="113" t="n">
        <v>0.142734798743934</v>
      </c>
      <c r="J29" s="113" t="n">
        <v>0</v>
      </c>
      <c r="K29" s="113" t="n">
        <v>8.03596916928347</v>
      </c>
      <c r="L29" s="113" t="n">
        <v>9.42049671709963</v>
      </c>
      <c r="M29" s="113" t="n">
        <v>25.834998572652</v>
      </c>
      <c r="N29" s="114" t="n">
        <v>6.06622894661719</v>
      </c>
    </row>
    <row r="30" customFormat="false" ht="12.75" hidden="false" customHeight="false" outlineLevel="0" collapsed="false">
      <c r="A30" s="30" t="s">
        <v>82</v>
      </c>
      <c r="B30" s="70" t="n">
        <v>34.442093311313</v>
      </c>
      <c r="C30" s="45" t="n">
        <v>33.438225818536</v>
      </c>
      <c r="D30" s="45" t="n">
        <v>28.7405409455308</v>
      </c>
      <c r="E30" s="46" t="n">
        <v>37.8212332359332</v>
      </c>
      <c r="F30" s="112" t="n">
        <v>24.94193451712</v>
      </c>
      <c r="G30" s="113" t="n">
        <v>23.9079943058365</v>
      </c>
      <c r="H30" s="113" t="n">
        <v>16.2358582452986</v>
      </c>
      <c r="I30" s="113" t="n">
        <v>0</v>
      </c>
      <c r="J30" s="113" t="n">
        <v>0</v>
      </c>
      <c r="K30" s="113" t="n">
        <v>0</v>
      </c>
      <c r="L30" s="113" t="n">
        <v>12.7294523113808</v>
      </c>
      <c r="M30" s="113" t="n">
        <v>25.511350865363</v>
      </c>
      <c r="N30" s="114" t="n">
        <v>10.4817561998951</v>
      </c>
    </row>
    <row r="31" customFormat="false" ht="12.75" hidden="false" customHeight="false" outlineLevel="0" collapsed="false">
      <c r="A31" s="116"/>
      <c r="B31" s="117"/>
      <c r="C31" s="118"/>
      <c r="D31" s="119"/>
      <c r="E31" s="120"/>
      <c r="F31" s="121"/>
      <c r="G31" s="121"/>
      <c r="H31" s="121"/>
      <c r="I31" s="121"/>
      <c r="J31" s="121"/>
      <c r="K31" s="121"/>
      <c r="L31" s="121"/>
      <c r="M31" s="121"/>
      <c r="N31" s="122"/>
    </row>
    <row r="32" customFormat="false" ht="12.75" hidden="false" customHeight="false" outlineLevel="0" collapsed="false">
      <c r="A32" s="123" t="s">
        <v>116</v>
      </c>
      <c r="B32" s="54"/>
      <c r="C32" s="54"/>
      <c r="D32" s="54"/>
    </row>
    <row r="33" customFormat="false" ht="12.75" hidden="false" customHeight="false" outlineLevel="0" collapsed="false">
      <c r="A33" s="55" t="s">
        <v>84</v>
      </c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54"/>
      <c r="C44" s="54"/>
      <c r="D44" s="54"/>
    </row>
    <row r="45" customFormat="false" ht="12.75" hidden="false" customHeight="false" outlineLevel="0" collapsed="false">
      <c r="B45" s="54"/>
      <c r="C45" s="54"/>
      <c r="D45" s="54"/>
    </row>
    <row r="46" customFormat="false" ht="12.75" hidden="false" customHeight="false" outlineLevel="0" collapsed="false">
      <c r="B46" s="54"/>
      <c r="C46" s="54"/>
      <c r="D46" s="54"/>
    </row>
    <row r="47" customFormat="false" ht="12.75" hidden="false" customHeight="false" outlineLevel="0" collapsed="false">
      <c r="B47" s="54"/>
      <c r="C47" s="54"/>
      <c r="D47" s="54"/>
    </row>
    <row r="48" customFormat="false" ht="12.75" hidden="false" customHeight="false" outlineLevel="0" collapsed="false">
      <c r="B48" s="54"/>
      <c r="C48" s="54"/>
      <c r="D48" s="54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63" customFormat="false" ht="12.75" hidden="false" customHeight="false" outlineLevel="0" collapsed="false">
      <c r="B63" s="38"/>
      <c r="C63" s="38"/>
      <c r="D63" s="38"/>
      <c r="E63" s="38"/>
    </row>
    <row r="64" customFormat="false" ht="12.75" hidden="false" customHeight="false" outlineLevel="0" collapsed="false">
      <c r="B64" s="38"/>
      <c r="C64" s="38"/>
      <c r="D64" s="38"/>
      <c r="E64" s="38"/>
    </row>
    <row r="65" customFormat="false" ht="12.75" hidden="false" customHeight="false" outlineLevel="0" collapsed="false">
      <c r="B65" s="38"/>
      <c r="C65" s="38"/>
      <c r="D65" s="38"/>
      <c r="E65" s="38"/>
    </row>
    <row r="66" customFormat="false" ht="12.75" hidden="false" customHeight="false" outlineLevel="0" collapsed="false">
      <c r="B66" s="38"/>
      <c r="C66" s="38"/>
      <c r="D66" s="38"/>
      <c r="E66" s="38"/>
    </row>
    <row r="67" customFormat="false" ht="12.75" hidden="false" customHeight="false" outlineLevel="0" collapsed="false">
      <c r="B67" s="38"/>
      <c r="C67" s="38"/>
      <c r="D67" s="38"/>
      <c r="E67" s="38"/>
    </row>
    <row r="97" customFormat="false" ht="12.75" hidden="false" customHeight="false" outlineLevel="0" collapsed="false">
      <c r="B97" s="1"/>
      <c r="C97" s="1"/>
    </row>
    <row r="98" customFormat="false" ht="12.75" hidden="false" customHeight="false" outlineLevel="0" collapsed="false">
      <c r="B98" s="1"/>
      <c r="C98" s="1"/>
    </row>
    <row r="99" customFormat="false" ht="12.75" hidden="false" customHeight="false" outlineLevel="0" collapsed="false">
      <c r="B99" s="1"/>
      <c r="C99" s="1"/>
    </row>
    <row r="100" customFormat="false" ht="12.75" hidden="false" customHeight="false" outlineLevel="0" collapsed="false">
      <c r="B100" s="1"/>
      <c r="C100" s="1"/>
    </row>
    <row r="101" customFormat="false" ht="12.75" hidden="false" customHeight="false" outlineLevel="0" collapsed="false">
      <c r="B101" s="1"/>
      <c r="C101" s="1"/>
    </row>
    <row r="102" customFormat="false" ht="12.75" hidden="false" customHeight="false" outlineLevel="0" collapsed="false">
      <c r="B102" s="1"/>
      <c r="C102" s="1"/>
    </row>
    <row r="103" customFormat="false" ht="12.75" hidden="false" customHeight="false" outlineLevel="0" collapsed="false">
      <c r="B103" s="1"/>
      <c r="C103" s="1"/>
    </row>
    <row r="104" customFormat="false" ht="12.75" hidden="false" customHeight="false" outlineLevel="0" collapsed="false">
      <c r="B104" s="1"/>
      <c r="C104" s="1"/>
    </row>
    <row r="105" customFormat="false" ht="12.75" hidden="false" customHeight="false" outlineLevel="0" collapsed="false">
      <c r="B105" s="1"/>
      <c r="C105" s="1"/>
    </row>
    <row r="106" customFormat="false" ht="12.75" hidden="false" customHeight="false" outlineLevel="0" collapsed="false">
      <c r="B106" s="1"/>
      <c r="C106" s="1"/>
    </row>
    <row r="107" customFormat="false" ht="12.75" hidden="false" customHeight="false" outlineLevel="0" collapsed="false">
      <c r="B107" s="1"/>
      <c r="C107" s="1"/>
    </row>
    <row r="108" customFormat="false" ht="12.75" hidden="false" customHeight="false" outlineLevel="0" collapsed="false">
      <c r="B108" s="1"/>
      <c r="C108" s="1"/>
    </row>
    <row r="109" customFormat="false" ht="12.75" hidden="false" customHeight="false" outlineLevel="0" collapsed="false">
      <c r="B109" s="1"/>
      <c r="C109" s="1"/>
    </row>
    <row r="110" customFormat="false" ht="12.75" hidden="false" customHeight="false" outlineLevel="0" collapsed="false">
      <c r="B110" s="1"/>
      <c r="C110" s="1"/>
    </row>
    <row r="111" customFormat="false" ht="12.75" hidden="false" customHeight="false" outlineLevel="0" collapsed="false">
      <c r="B111" s="1"/>
      <c r="C111" s="1"/>
    </row>
    <row r="112" customFormat="false" ht="12.75" hidden="false" customHeight="false" outlineLevel="0" collapsed="false">
      <c r="B112" s="1"/>
      <c r="C112" s="1"/>
    </row>
  </sheetData>
  <mergeCells count="16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201" customFormat="true" ht="25.5" hidden="false" customHeight="false" outlineLevel="0" collapsed="false">
      <c r="C36" s="202" t="s">
        <v>60</v>
      </c>
      <c r="E36" s="203"/>
      <c r="F36" s="203"/>
      <c r="G36" s="203"/>
      <c r="H36" s="203"/>
      <c r="I36" s="203"/>
    </row>
    <row r="37" s="201" customFormat="true" ht="25.5" hidden="false" customHeight="false" outlineLevel="0" collapsed="false">
      <c r="D37" s="204"/>
      <c r="E37" s="204"/>
      <c r="F37" s="204"/>
      <c r="G37" s="204"/>
      <c r="H37" s="204"/>
      <c r="I37" s="204"/>
    </row>
    <row r="38" s="201" customFormat="true" ht="25.5" hidden="false" customHeight="false" outlineLevel="0" collapsed="false">
      <c r="D38" s="205"/>
      <c r="E38" s="205"/>
      <c r="F38" s="205"/>
      <c r="G38" s="205"/>
      <c r="H38" s="205"/>
      <c r="I38" s="205"/>
    </row>
    <row r="39" customFormat="false" ht="19.5" hidden="false" customHeight="false" outlineLevel="0" collapsed="false">
      <c r="B39" s="206"/>
      <c r="C39" s="207" t="s">
        <v>196</v>
      </c>
      <c r="D39" s="206"/>
      <c r="E39" s="206"/>
      <c r="F39" s="206"/>
      <c r="G39" s="206"/>
      <c r="H39" s="206"/>
      <c r="I39" s="206"/>
    </row>
    <row r="40" customFormat="false" ht="19.5" hidden="false" customHeight="false" outlineLevel="0" collapsed="false">
      <c r="B40" s="206"/>
      <c r="C40" s="208" t="s">
        <v>197</v>
      </c>
      <c r="D40" s="206"/>
      <c r="E40" s="206"/>
      <c r="F40" s="206"/>
      <c r="G40" s="206"/>
      <c r="H40" s="206"/>
      <c r="I40" s="206"/>
    </row>
    <row r="41" customFormat="false" ht="19.5" hidden="false" customHeight="false" outlineLevel="0" collapsed="false">
      <c r="C41" s="207" t="s">
        <v>198</v>
      </c>
    </row>
    <row r="42" customFormat="false" ht="19.5" hidden="false" customHeight="false" outlineLevel="0" collapsed="false">
      <c r="C42" s="207" t="s">
        <v>199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" zeroHeight="false" outlineLevelRow="0" outlineLevelCol="0"/>
  <cols>
    <col collapsed="false" customWidth="true" hidden="false" outlineLevel="0" max="1" min="1" style="209" width="40.7"/>
    <col collapsed="false" customWidth="true" hidden="false" outlineLevel="0" max="2" min="2" style="209" width="6.99"/>
    <col collapsed="false" customWidth="true" hidden="false" outlineLevel="0" max="3" min="3" style="209" width="79.14"/>
    <col collapsed="false" customWidth="true" hidden="false" outlineLevel="0" max="4" min="4" style="209" width="5.71"/>
    <col collapsed="false" customWidth="false" hidden="false" outlineLevel="0" max="257" min="5" style="209" width="9.14"/>
  </cols>
  <sheetData>
    <row r="1" customFormat="false" ht="35.25" hidden="false" customHeight="true" outlineLevel="0" collapsed="false">
      <c r="A1" s="210" t="s">
        <v>200</v>
      </c>
      <c r="B1" s="210"/>
      <c r="C1" s="210"/>
    </row>
    <row r="2" customFormat="false" ht="12.75" hidden="false" customHeight="false" outlineLevel="0" collapsed="false">
      <c r="A2" s="211"/>
    </row>
    <row r="3" customFormat="false" ht="15" hidden="false" customHeight="false" outlineLevel="0" collapsed="false">
      <c r="A3" s="212" t="s">
        <v>201</v>
      </c>
    </row>
    <row r="4" s="214" customFormat="true" ht="25.5" hidden="false" customHeight="true" outlineLevel="0" collapsed="false">
      <c r="A4" s="213" t="s">
        <v>202</v>
      </c>
      <c r="B4" s="213" t="s">
        <v>203</v>
      </c>
      <c r="C4" s="213"/>
    </row>
    <row r="5" s="218" customFormat="true" ht="6" hidden="false" customHeight="true" outlineLevel="0" collapsed="false">
      <c r="A5" s="215"/>
      <c r="B5" s="216"/>
      <c r="C5" s="217"/>
      <c r="F5" s="214"/>
      <c r="G5" s="214"/>
      <c r="H5" s="214"/>
      <c r="I5" s="214"/>
    </row>
    <row r="6" s="218" customFormat="true" ht="11.25" hidden="false" customHeight="true" outlineLevel="0" collapsed="false">
      <c r="A6" s="219" t="s">
        <v>72</v>
      </c>
      <c r="B6" s="220" t="s">
        <v>204</v>
      </c>
      <c r="C6" s="221" t="s">
        <v>205</v>
      </c>
      <c r="D6" s="222"/>
      <c r="E6" s="222"/>
      <c r="F6" s="209"/>
      <c r="G6" s="214"/>
      <c r="H6" s="214"/>
      <c r="I6" s="214"/>
    </row>
    <row r="7" s="218" customFormat="true" ht="11.25" hidden="false" customHeight="true" outlineLevel="0" collapsed="false">
      <c r="A7" s="223"/>
      <c r="B7" s="220" t="s">
        <v>206</v>
      </c>
      <c r="C7" s="221" t="s">
        <v>207</v>
      </c>
      <c r="D7" s="222"/>
      <c r="E7" s="222"/>
      <c r="F7" s="209"/>
      <c r="G7" s="214"/>
      <c r="H7" s="214"/>
      <c r="I7" s="214"/>
    </row>
    <row r="8" s="218" customFormat="true" ht="11.25" hidden="false" customHeight="true" outlineLevel="0" collapsed="false">
      <c r="A8" s="224"/>
      <c r="B8" s="225"/>
      <c r="C8" s="226"/>
      <c r="D8" s="222"/>
      <c r="E8" s="222"/>
      <c r="F8" s="209"/>
      <c r="G8" s="214"/>
      <c r="H8" s="214"/>
      <c r="I8" s="214"/>
    </row>
    <row r="9" s="218" customFormat="true" ht="5.25" hidden="false" customHeight="true" outlineLevel="0" collapsed="false">
      <c r="A9" s="227"/>
      <c r="B9" s="228"/>
      <c r="C9" s="217"/>
      <c r="D9" s="222"/>
      <c r="E9" s="222"/>
      <c r="F9" s="214"/>
      <c r="G9" s="214"/>
      <c r="H9" s="214"/>
      <c r="I9" s="214"/>
    </row>
    <row r="10" s="218" customFormat="true" ht="11.25" hidden="false" customHeight="true" outlineLevel="0" collapsed="false">
      <c r="A10" s="219" t="s">
        <v>73</v>
      </c>
      <c r="B10" s="229" t="s">
        <v>208</v>
      </c>
      <c r="C10" s="221" t="s">
        <v>209</v>
      </c>
      <c r="D10" s="222"/>
      <c r="E10" s="222"/>
      <c r="F10" s="209"/>
      <c r="G10" s="214"/>
      <c r="H10" s="214"/>
      <c r="I10" s="214"/>
    </row>
    <row r="11" s="218" customFormat="true" ht="11.25" hidden="false" customHeight="true" outlineLevel="0" collapsed="false">
      <c r="A11" s="230"/>
      <c r="B11" s="229" t="s">
        <v>210</v>
      </c>
      <c r="C11" s="221" t="s">
        <v>211</v>
      </c>
      <c r="D11" s="222"/>
      <c r="E11" s="222"/>
      <c r="F11" s="209"/>
      <c r="G11" s="214"/>
      <c r="H11" s="214"/>
      <c r="I11" s="214"/>
    </row>
    <row r="12" s="218" customFormat="true" ht="11.25" hidden="false" customHeight="true" outlineLevel="0" collapsed="false">
      <c r="A12" s="231"/>
      <c r="B12" s="232" t="s">
        <v>212</v>
      </c>
      <c r="C12" s="226" t="s">
        <v>213</v>
      </c>
      <c r="D12" s="222"/>
      <c r="E12" s="222"/>
      <c r="F12" s="209"/>
      <c r="G12" s="214"/>
      <c r="H12" s="214"/>
      <c r="I12" s="214"/>
    </row>
    <row r="13" s="218" customFormat="true" ht="5.25" hidden="false" customHeight="true" outlineLevel="0" collapsed="false">
      <c r="A13" s="227"/>
      <c r="B13" s="228"/>
      <c r="C13" s="217"/>
      <c r="D13" s="222"/>
      <c r="E13" s="222"/>
      <c r="F13" s="214"/>
      <c r="G13" s="214"/>
      <c r="H13" s="214"/>
      <c r="I13" s="214"/>
    </row>
    <row r="14" s="218" customFormat="true" ht="11.25" hidden="false" customHeight="true" outlineLevel="0" collapsed="false">
      <c r="A14" s="219" t="s">
        <v>74</v>
      </c>
      <c r="B14" s="229" t="s">
        <v>214</v>
      </c>
      <c r="C14" s="221" t="s">
        <v>74</v>
      </c>
      <c r="D14" s="222"/>
      <c r="E14" s="222"/>
      <c r="G14" s="214"/>
      <c r="H14" s="214"/>
      <c r="I14" s="214"/>
    </row>
    <row r="15" s="218" customFormat="true" ht="11.25" hidden="false" customHeight="true" outlineLevel="0" collapsed="false">
      <c r="A15" s="230"/>
      <c r="B15" s="229" t="s">
        <v>215</v>
      </c>
      <c r="C15" s="221" t="s">
        <v>216</v>
      </c>
      <c r="D15" s="222"/>
      <c r="E15" s="222"/>
      <c r="F15" s="214"/>
      <c r="G15" s="214"/>
      <c r="H15" s="214"/>
      <c r="I15" s="214"/>
    </row>
    <row r="16" s="218" customFormat="true" ht="11.25" hidden="false" customHeight="true" outlineLevel="0" collapsed="false">
      <c r="A16" s="231"/>
      <c r="B16" s="232" t="s">
        <v>217</v>
      </c>
      <c r="C16" s="226" t="s">
        <v>218</v>
      </c>
      <c r="D16" s="222"/>
      <c r="E16" s="222"/>
      <c r="F16" s="214"/>
      <c r="G16" s="214"/>
      <c r="H16" s="214"/>
      <c r="I16" s="214"/>
    </row>
    <row r="17" s="218" customFormat="true" ht="5.25" hidden="false" customHeight="true" outlineLevel="0" collapsed="false">
      <c r="A17" s="227"/>
      <c r="B17" s="228"/>
      <c r="C17" s="217"/>
      <c r="D17" s="222"/>
      <c r="E17" s="222"/>
      <c r="F17" s="214"/>
      <c r="G17" s="214"/>
      <c r="H17" s="214"/>
      <c r="I17" s="214"/>
    </row>
    <row r="18" s="218" customFormat="true" ht="12" hidden="false" customHeight="false" outlineLevel="0" collapsed="false">
      <c r="A18" s="219" t="s">
        <v>75</v>
      </c>
      <c r="B18" s="229" t="s">
        <v>219</v>
      </c>
      <c r="C18" s="233" t="s">
        <v>220</v>
      </c>
      <c r="D18" s="222"/>
      <c r="E18" s="147"/>
      <c r="F18" s="214"/>
      <c r="G18" s="214"/>
      <c r="H18" s="214"/>
      <c r="I18" s="214"/>
    </row>
    <row r="19" s="218" customFormat="true" ht="12.75" hidden="false" customHeight="true" outlineLevel="0" collapsed="false">
      <c r="A19" s="88"/>
      <c r="B19" s="229" t="s">
        <v>221</v>
      </c>
      <c r="C19" s="233" t="s">
        <v>222</v>
      </c>
      <c r="D19" s="222"/>
      <c r="E19" s="147"/>
      <c r="F19" s="214"/>
      <c r="G19" s="214"/>
      <c r="H19" s="214"/>
      <c r="I19" s="214"/>
    </row>
    <row r="20" s="218" customFormat="true" ht="12" hidden="false" customHeight="false" outlineLevel="0" collapsed="false">
      <c r="A20" s="231"/>
      <c r="B20" s="232" t="s">
        <v>223</v>
      </c>
      <c r="C20" s="234" t="s">
        <v>224</v>
      </c>
      <c r="D20" s="222"/>
      <c r="E20" s="147"/>
      <c r="F20" s="214"/>
      <c r="G20" s="214"/>
      <c r="H20" s="214"/>
      <c r="I20" s="214"/>
    </row>
    <row r="21" s="218" customFormat="true" ht="5.25" hidden="false" customHeight="true" outlineLevel="0" collapsed="false">
      <c r="A21" s="227"/>
      <c r="B21" s="235"/>
      <c r="C21" s="236"/>
      <c r="D21" s="222"/>
      <c r="E21" s="237"/>
      <c r="F21" s="214"/>
      <c r="G21" s="214"/>
      <c r="H21" s="214"/>
      <c r="I21" s="214"/>
    </row>
    <row r="22" s="218" customFormat="true" ht="24" hidden="false" customHeight="false" outlineLevel="0" collapsed="false">
      <c r="A22" s="238" t="s">
        <v>76</v>
      </c>
      <c r="B22" s="229" t="s">
        <v>225</v>
      </c>
      <c r="C22" s="233" t="s">
        <v>226</v>
      </c>
      <c r="D22" s="222"/>
      <c r="E22" s="147"/>
      <c r="F22" s="214"/>
      <c r="G22" s="214"/>
      <c r="H22" s="214"/>
      <c r="I22" s="214"/>
    </row>
    <row r="23" s="218" customFormat="true" ht="12" hidden="false" customHeight="false" outlineLevel="0" collapsed="false">
      <c r="A23" s="239"/>
      <c r="B23" s="232" t="s">
        <v>227</v>
      </c>
      <c r="C23" s="234" t="s">
        <v>228</v>
      </c>
      <c r="D23" s="222"/>
      <c r="E23" s="237"/>
      <c r="F23" s="214"/>
      <c r="G23" s="214"/>
      <c r="H23" s="214"/>
      <c r="I23" s="214"/>
    </row>
    <row r="24" s="218" customFormat="true" ht="6" hidden="false" customHeight="true" outlineLevel="0" collapsed="false">
      <c r="A24" s="227"/>
      <c r="B24" s="228"/>
      <c r="C24" s="217"/>
      <c r="D24" s="222"/>
      <c r="E24" s="147"/>
      <c r="F24" s="214"/>
      <c r="G24" s="214"/>
      <c r="H24" s="214"/>
      <c r="I24" s="214"/>
    </row>
    <row r="25" s="218" customFormat="true" ht="24" hidden="false" customHeight="false" outlineLevel="0" collapsed="false">
      <c r="A25" s="238" t="s">
        <v>77</v>
      </c>
      <c r="B25" s="220" t="s">
        <v>229</v>
      </c>
      <c r="C25" s="221" t="s">
        <v>230</v>
      </c>
      <c r="D25" s="222"/>
      <c r="E25" s="147"/>
      <c r="F25" s="214"/>
      <c r="G25" s="214"/>
      <c r="H25" s="214"/>
      <c r="I25" s="214"/>
    </row>
    <row r="26" s="218" customFormat="true" ht="12.75" hidden="false" customHeight="true" outlineLevel="0" collapsed="false">
      <c r="A26" s="219"/>
      <c r="B26" s="220" t="s">
        <v>231</v>
      </c>
      <c r="C26" s="221" t="s">
        <v>232</v>
      </c>
      <c r="D26" s="222"/>
      <c r="E26" s="222"/>
      <c r="F26" s="214"/>
      <c r="G26" s="214"/>
      <c r="H26" s="214"/>
      <c r="I26" s="214"/>
    </row>
    <row r="27" s="245" customFormat="true" ht="12.75" hidden="false" customHeight="true" outlineLevel="0" collapsed="false">
      <c r="A27" s="240"/>
      <c r="B27" s="241" t="s">
        <v>233</v>
      </c>
      <c r="C27" s="242" t="s">
        <v>234</v>
      </c>
      <c r="D27" s="243"/>
      <c r="E27" s="243"/>
      <c r="F27" s="244"/>
      <c r="G27" s="244"/>
      <c r="H27" s="244"/>
      <c r="I27" s="244"/>
    </row>
    <row r="28" s="218" customFormat="true" ht="12" hidden="false" customHeight="false" outlineLevel="0" collapsed="false">
      <c r="A28" s="246"/>
      <c r="B28" s="247" t="s">
        <v>235</v>
      </c>
      <c r="C28" s="226" t="s">
        <v>236</v>
      </c>
      <c r="D28" s="222"/>
      <c r="E28" s="222"/>
      <c r="F28" s="214"/>
      <c r="G28" s="214"/>
      <c r="H28" s="214"/>
      <c r="I28" s="214"/>
    </row>
    <row r="29" s="253" customFormat="true" ht="6" hidden="false" customHeight="true" outlineLevel="0" collapsed="false">
      <c r="A29" s="248"/>
      <c r="B29" s="249"/>
      <c r="C29" s="250"/>
      <c r="D29" s="251"/>
      <c r="E29" s="252"/>
      <c r="F29" s="214"/>
      <c r="G29" s="214"/>
      <c r="H29" s="214"/>
      <c r="I29" s="214"/>
    </row>
    <row r="30" s="253" customFormat="true" ht="13.5" hidden="false" customHeight="true" outlineLevel="0" collapsed="false">
      <c r="A30" s="219" t="s">
        <v>78</v>
      </c>
      <c r="B30" s="220" t="s">
        <v>237</v>
      </c>
      <c r="C30" s="254" t="s">
        <v>238</v>
      </c>
      <c r="D30" s="255"/>
      <c r="E30" s="252"/>
      <c r="F30" s="214"/>
      <c r="G30" s="214"/>
      <c r="H30" s="214"/>
      <c r="I30" s="214"/>
    </row>
    <row r="31" s="253" customFormat="true" ht="13.5" hidden="false" customHeight="true" outlineLevel="0" collapsed="false">
      <c r="A31" s="219"/>
      <c r="B31" s="220" t="s">
        <v>239</v>
      </c>
      <c r="C31" s="254" t="s">
        <v>240</v>
      </c>
      <c r="D31" s="255"/>
      <c r="E31" s="252"/>
      <c r="F31" s="214"/>
      <c r="G31" s="214"/>
      <c r="H31" s="214"/>
      <c r="I31" s="214"/>
    </row>
    <row r="32" s="253" customFormat="true" ht="13.5" hidden="false" customHeight="true" outlineLevel="0" collapsed="false">
      <c r="A32" s="63"/>
      <c r="B32" s="220" t="s">
        <v>241</v>
      </c>
      <c r="C32" s="254" t="s">
        <v>242</v>
      </c>
      <c r="D32" s="255"/>
      <c r="E32" s="252"/>
      <c r="F32" s="214"/>
      <c r="G32" s="214"/>
      <c r="H32" s="214"/>
      <c r="I32" s="214"/>
    </row>
    <row r="33" s="253" customFormat="true" ht="13.5" hidden="false" customHeight="true" outlineLevel="0" collapsed="false">
      <c r="A33" s="63"/>
      <c r="B33" s="220" t="s">
        <v>243</v>
      </c>
      <c r="C33" s="254" t="s">
        <v>244</v>
      </c>
      <c r="D33" s="255"/>
      <c r="E33" s="252"/>
      <c r="F33" s="214"/>
      <c r="G33" s="214"/>
      <c r="H33" s="214"/>
      <c r="I33" s="214"/>
    </row>
    <row r="34" s="253" customFormat="true" ht="6" hidden="false" customHeight="true" outlineLevel="0" collapsed="false">
      <c r="A34" s="248"/>
      <c r="B34" s="249"/>
      <c r="C34" s="250"/>
      <c r="D34" s="251"/>
      <c r="E34" s="252"/>
      <c r="F34" s="214"/>
      <c r="G34" s="214"/>
      <c r="H34" s="214"/>
      <c r="I34" s="214"/>
    </row>
    <row r="35" s="253" customFormat="true" ht="12" hidden="false" customHeight="false" outlineLevel="0" collapsed="false">
      <c r="A35" s="256" t="s">
        <v>245</v>
      </c>
      <c r="B35" s="220" t="s">
        <v>246</v>
      </c>
      <c r="C35" s="254" t="s">
        <v>247</v>
      </c>
      <c r="D35" s="251"/>
      <c r="E35" s="252"/>
      <c r="F35" s="214"/>
      <c r="G35" s="214"/>
      <c r="H35" s="214"/>
      <c r="I35" s="214"/>
    </row>
    <row r="36" s="218" customFormat="true" ht="12.75" hidden="false" customHeight="true" outlineLevel="0" collapsed="false">
      <c r="A36" s="256"/>
      <c r="B36" s="229" t="s">
        <v>248</v>
      </c>
      <c r="C36" s="257" t="s">
        <v>247</v>
      </c>
      <c r="D36" s="258"/>
      <c r="E36" s="222"/>
      <c r="F36" s="214"/>
    </row>
    <row r="37" s="218" customFormat="true" ht="12.75" hidden="false" customHeight="true" outlineLevel="0" collapsed="false">
      <c r="A37" s="230"/>
      <c r="B37" s="229" t="s">
        <v>249</v>
      </c>
      <c r="C37" s="257" t="s">
        <v>250</v>
      </c>
      <c r="D37" s="258"/>
      <c r="E37" s="222"/>
      <c r="F37" s="214"/>
    </row>
    <row r="38" s="218" customFormat="true" ht="12.75" hidden="false" customHeight="true" outlineLevel="0" collapsed="false">
      <c r="A38" s="230"/>
      <c r="B38" s="229" t="s">
        <v>251</v>
      </c>
      <c r="C38" s="257" t="s">
        <v>252</v>
      </c>
      <c r="D38" s="258"/>
      <c r="E38" s="222"/>
      <c r="F38" s="214"/>
    </row>
    <row r="39" s="218" customFormat="true" ht="12.75" hidden="false" customHeight="true" outlineLevel="0" collapsed="false">
      <c r="A39" s="230"/>
      <c r="B39" s="229" t="s">
        <v>253</v>
      </c>
      <c r="C39" s="257" t="s">
        <v>254</v>
      </c>
      <c r="D39" s="255"/>
      <c r="E39" s="222"/>
      <c r="F39" s="214"/>
    </row>
    <row r="40" s="218" customFormat="true" ht="12.75" hidden="false" customHeight="true" outlineLevel="0" collapsed="false">
      <c r="A40" s="230"/>
      <c r="B40" s="229" t="s">
        <v>255</v>
      </c>
      <c r="C40" s="257" t="s">
        <v>256</v>
      </c>
      <c r="D40" s="255"/>
      <c r="E40" s="222"/>
      <c r="F40" s="214"/>
    </row>
    <row r="41" s="218" customFormat="true" ht="12.75" hidden="false" customHeight="true" outlineLevel="0" collapsed="false">
      <c r="A41" s="230"/>
      <c r="B41" s="229" t="s">
        <v>257</v>
      </c>
      <c r="C41" s="257" t="s">
        <v>258</v>
      </c>
      <c r="D41" s="255"/>
      <c r="E41" s="222"/>
      <c r="F41" s="214"/>
    </row>
    <row r="42" s="218" customFormat="true" ht="12.75" hidden="false" customHeight="true" outlineLevel="0" collapsed="false">
      <c r="A42" s="230"/>
      <c r="B42" s="229" t="s">
        <v>259</v>
      </c>
      <c r="C42" s="257" t="s">
        <v>260</v>
      </c>
      <c r="D42" s="255"/>
      <c r="E42" s="222"/>
      <c r="F42" s="214"/>
    </row>
    <row r="43" s="218" customFormat="true" ht="12.75" hidden="false" customHeight="true" outlineLevel="0" collapsed="false">
      <c r="A43" s="230"/>
      <c r="B43" s="229" t="s">
        <v>261</v>
      </c>
      <c r="C43" s="257" t="s">
        <v>262</v>
      </c>
      <c r="D43" s="255"/>
      <c r="E43" s="222"/>
      <c r="F43" s="214"/>
    </row>
    <row r="44" s="245" customFormat="true" ht="12.75" hidden="false" customHeight="true" outlineLevel="0" collapsed="false">
      <c r="A44" s="259"/>
      <c r="B44" s="260" t="s">
        <v>263</v>
      </c>
      <c r="C44" s="261" t="s">
        <v>264</v>
      </c>
      <c r="D44" s="262"/>
      <c r="E44" s="243"/>
    </row>
    <row r="45" s="245" customFormat="true" ht="12.75" hidden="false" customHeight="true" outlineLevel="0" collapsed="false">
      <c r="A45" s="259"/>
      <c r="B45" s="260" t="s">
        <v>265</v>
      </c>
      <c r="C45" s="261" t="s">
        <v>266</v>
      </c>
      <c r="D45" s="262"/>
      <c r="E45" s="243"/>
    </row>
    <row r="46" s="245" customFormat="true" ht="12.75" hidden="false" customHeight="true" outlineLevel="0" collapsed="false">
      <c r="A46" s="263"/>
      <c r="B46" s="260" t="s">
        <v>267</v>
      </c>
      <c r="C46" s="261" t="s">
        <v>268</v>
      </c>
      <c r="D46" s="262"/>
      <c r="E46" s="243"/>
    </row>
    <row r="47" s="245" customFormat="true" ht="12.75" hidden="false" customHeight="true" outlineLevel="0" collapsed="false">
      <c r="A47" s="259"/>
      <c r="B47" s="260" t="s">
        <v>269</v>
      </c>
      <c r="C47" s="261" t="s">
        <v>270</v>
      </c>
      <c r="D47" s="262"/>
      <c r="E47" s="243"/>
    </row>
    <row r="48" s="245" customFormat="true" ht="12.75" hidden="false" customHeight="true" outlineLevel="0" collapsed="false">
      <c r="A48" s="264"/>
      <c r="B48" s="260" t="s">
        <v>271</v>
      </c>
      <c r="C48" s="261" t="s">
        <v>272</v>
      </c>
      <c r="D48" s="262"/>
      <c r="E48" s="243"/>
    </row>
    <row r="49" s="218" customFormat="true" ht="12.75" hidden="false" customHeight="true" outlineLevel="0" collapsed="false">
      <c r="A49" s="265"/>
      <c r="B49" s="232" t="s">
        <v>273</v>
      </c>
      <c r="C49" s="266" t="s">
        <v>274</v>
      </c>
      <c r="D49" s="255"/>
      <c r="E49" s="222"/>
    </row>
    <row r="50" s="218" customFormat="true" ht="9.75" hidden="false" customHeight="true" outlineLevel="0" collapsed="false">
      <c r="A50" s="267"/>
      <c r="B50" s="268"/>
      <c r="C50" s="268"/>
      <c r="D50" s="255"/>
      <c r="E50" s="222"/>
    </row>
    <row r="51" s="218" customFormat="true" ht="8.25" hidden="false" customHeight="true" outlineLevel="0" collapsed="false">
      <c r="A51" s="222"/>
      <c r="B51" s="222"/>
      <c r="C51" s="222"/>
      <c r="D51" s="222"/>
      <c r="E51" s="222"/>
    </row>
    <row r="52" customFormat="false" ht="15" hidden="false" customHeight="false" outlineLevel="0" collapsed="false">
      <c r="A52" s="212" t="s">
        <v>165</v>
      </c>
    </row>
    <row r="53" customFormat="false" ht="27" hidden="false" customHeight="true" outlineLevel="0" collapsed="false">
      <c r="A53" s="213" t="s">
        <v>202</v>
      </c>
      <c r="B53" s="213" t="s">
        <v>203</v>
      </c>
      <c r="C53" s="213"/>
    </row>
    <row r="54" customFormat="false" ht="12" hidden="false" customHeight="false" outlineLevel="0" collapsed="false">
      <c r="A54" s="269"/>
      <c r="B54" s="270"/>
      <c r="C54" s="271"/>
    </row>
    <row r="55" customFormat="false" ht="12" hidden="false" customHeight="false" outlineLevel="0" collapsed="false">
      <c r="A55" s="272" t="s">
        <v>166</v>
      </c>
      <c r="B55" s="273" t="s">
        <v>275</v>
      </c>
      <c r="C55" s="274" t="s">
        <v>276</v>
      </c>
      <c r="D55" s="275"/>
      <c r="E55" s="275"/>
      <c r="F55" s="275"/>
    </row>
    <row r="56" customFormat="false" ht="12" hidden="false" customHeight="false" outlineLevel="0" collapsed="false">
      <c r="A56" s="276"/>
      <c r="B56" s="273" t="s">
        <v>277</v>
      </c>
      <c r="C56" s="274" t="s">
        <v>278</v>
      </c>
      <c r="D56" s="275"/>
      <c r="E56" s="275"/>
      <c r="F56" s="275"/>
    </row>
    <row r="57" customFormat="false" ht="12" hidden="false" customHeight="false" outlineLevel="0" collapsed="false">
      <c r="A57" s="276"/>
      <c r="B57" s="273" t="s">
        <v>279</v>
      </c>
      <c r="C57" s="274" t="s">
        <v>280</v>
      </c>
      <c r="D57" s="275"/>
      <c r="E57" s="275"/>
      <c r="F57" s="275"/>
    </row>
    <row r="58" customFormat="false" ht="12" hidden="false" customHeight="false" outlineLevel="0" collapsed="false">
      <c r="A58" s="276"/>
      <c r="B58" s="277" t="s">
        <v>281</v>
      </c>
      <c r="C58" s="278" t="s">
        <v>282</v>
      </c>
      <c r="D58" s="275"/>
      <c r="E58" s="275"/>
      <c r="F58" s="275"/>
    </row>
    <row r="59" customFormat="false" ht="7.5" hidden="false" customHeight="true" outlineLevel="0" collapsed="false">
      <c r="A59" s="279"/>
      <c r="B59" s="280"/>
      <c r="C59" s="281"/>
      <c r="D59" s="275"/>
      <c r="E59" s="275"/>
      <c r="F59" s="275"/>
    </row>
    <row r="60" customFormat="false" ht="27" hidden="false" customHeight="true" outlineLevel="0" collapsed="false">
      <c r="A60" s="282" t="s">
        <v>167</v>
      </c>
      <c r="B60" s="283" t="s">
        <v>283</v>
      </c>
      <c r="C60" s="284" t="s">
        <v>284</v>
      </c>
      <c r="D60" s="275"/>
      <c r="E60" s="275"/>
      <c r="F60" s="275"/>
    </row>
    <row r="61" customFormat="false" ht="12" hidden="false" customHeight="false" outlineLevel="0" collapsed="false">
      <c r="A61" s="285"/>
      <c r="B61" s="286" t="s">
        <v>285</v>
      </c>
      <c r="C61" s="274" t="s">
        <v>286</v>
      </c>
      <c r="D61" s="275"/>
      <c r="E61" s="275"/>
      <c r="F61" s="275"/>
    </row>
    <row r="62" customFormat="false" ht="12" hidden="false" customHeight="false" outlineLevel="0" collapsed="false">
      <c r="A62" s="285"/>
      <c r="B62" s="286" t="s">
        <v>287</v>
      </c>
      <c r="C62" s="274" t="s">
        <v>288</v>
      </c>
      <c r="D62" s="275"/>
      <c r="E62" s="275"/>
      <c r="F62" s="275"/>
    </row>
    <row r="63" customFormat="false" ht="12" hidden="false" customHeight="false" outlineLevel="0" collapsed="false">
      <c r="A63" s="285"/>
      <c r="B63" s="286" t="s">
        <v>289</v>
      </c>
      <c r="C63" s="274" t="s">
        <v>290</v>
      </c>
      <c r="D63" s="275"/>
      <c r="E63" s="275"/>
      <c r="F63" s="275"/>
    </row>
    <row r="64" customFormat="false" ht="12" hidden="false" customHeight="false" outlineLevel="0" collapsed="false">
      <c r="A64" s="287"/>
      <c r="B64" s="286" t="s">
        <v>291</v>
      </c>
      <c r="C64" s="274" t="s">
        <v>292</v>
      </c>
      <c r="D64" s="275"/>
      <c r="E64" s="275"/>
      <c r="F64" s="275"/>
    </row>
    <row r="65" customFormat="false" ht="12" hidden="false" customHeight="false" outlineLevel="0" collapsed="false">
      <c r="A65" s="285"/>
      <c r="B65" s="288" t="s">
        <v>293</v>
      </c>
      <c r="C65" s="274" t="s">
        <v>294</v>
      </c>
      <c r="D65" s="275"/>
      <c r="E65" s="275"/>
      <c r="F65" s="275"/>
    </row>
    <row r="66" customFormat="false" ht="12" hidden="false" customHeight="false" outlineLevel="0" collapsed="false">
      <c r="A66" s="285"/>
      <c r="B66" s="286" t="s">
        <v>295</v>
      </c>
      <c r="C66" s="274" t="s">
        <v>296</v>
      </c>
      <c r="D66" s="275"/>
      <c r="E66" s="275"/>
      <c r="F66" s="275"/>
    </row>
    <row r="67" customFormat="false" ht="12" hidden="false" customHeight="false" outlineLevel="0" collapsed="false">
      <c r="A67" s="289"/>
      <c r="B67" s="290" t="s">
        <v>297</v>
      </c>
      <c r="C67" s="278" t="s">
        <v>298</v>
      </c>
      <c r="D67" s="275"/>
      <c r="E67" s="275"/>
      <c r="F67" s="275"/>
    </row>
    <row r="68" customFormat="false" ht="6" hidden="false" customHeight="true" outlineLevel="0" collapsed="false">
      <c r="A68" s="279"/>
      <c r="B68" s="291"/>
      <c r="C68" s="281"/>
      <c r="D68" s="275"/>
      <c r="E68" s="275"/>
      <c r="F68" s="275"/>
    </row>
    <row r="69" customFormat="false" ht="12" hidden="false" customHeight="false" outlineLevel="0" collapsed="false">
      <c r="A69" s="292" t="s">
        <v>168</v>
      </c>
      <c r="B69" s="273" t="s">
        <v>299</v>
      </c>
      <c r="C69" s="274" t="s">
        <v>300</v>
      </c>
      <c r="D69" s="275"/>
      <c r="E69" s="275"/>
      <c r="F69" s="275"/>
    </row>
    <row r="70" customFormat="false" ht="12" hidden="false" customHeight="false" outlineLevel="0" collapsed="false">
      <c r="A70" s="276"/>
      <c r="B70" s="273" t="s">
        <v>301</v>
      </c>
      <c r="C70" s="274" t="s">
        <v>302</v>
      </c>
      <c r="D70" s="275"/>
      <c r="E70" s="275"/>
      <c r="F70" s="275"/>
    </row>
    <row r="71" customFormat="false" ht="12" hidden="false" customHeight="false" outlineLevel="0" collapsed="false">
      <c r="A71" s="293"/>
      <c r="B71" s="277" t="s">
        <v>303</v>
      </c>
      <c r="C71" s="278" t="s">
        <v>304</v>
      </c>
      <c r="D71" s="275"/>
      <c r="E71" s="275"/>
      <c r="F71" s="275"/>
    </row>
    <row r="72" customFormat="false" ht="9.75" hidden="false" customHeight="true" outlineLevel="0" collapsed="false">
      <c r="A72" s="294"/>
      <c r="B72" s="286"/>
      <c r="C72" s="286"/>
      <c r="D72" s="275"/>
      <c r="E72" s="275"/>
      <c r="F72" s="275"/>
    </row>
    <row r="73" customFormat="false" ht="9.75" hidden="false" customHeight="true" outlineLevel="0" collapsed="false">
      <c r="A73" s="295"/>
      <c r="B73" s="295"/>
      <c r="C73" s="295"/>
      <c r="D73" s="295"/>
      <c r="E73" s="275"/>
      <c r="F73" s="275"/>
    </row>
    <row r="74" customFormat="false" ht="15" hidden="false" customHeight="false" outlineLevel="0" collapsed="false">
      <c r="A74" s="212" t="s">
        <v>305</v>
      </c>
      <c r="D74" s="295"/>
      <c r="E74" s="275"/>
      <c r="F74" s="275"/>
    </row>
    <row r="75" customFormat="false" ht="27" hidden="false" customHeight="true" outlineLevel="0" collapsed="false">
      <c r="A75" s="213" t="s">
        <v>202</v>
      </c>
      <c r="B75" s="213" t="s">
        <v>203</v>
      </c>
      <c r="C75" s="213"/>
      <c r="D75" s="295"/>
      <c r="E75" s="296"/>
      <c r="F75" s="267"/>
    </row>
    <row r="76" customFormat="false" ht="12" hidden="false" customHeight="false" outlineLevel="0" collapsed="false">
      <c r="A76" s="269" t="s">
        <v>186</v>
      </c>
      <c r="B76" s="297" t="s">
        <v>306</v>
      </c>
      <c r="C76" s="271" t="s">
        <v>307</v>
      </c>
      <c r="D76" s="295"/>
      <c r="E76" s="298"/>
      <c r="F76" s="267"/>
    </row>
    <row r="77" customFormat="false" ht="12" hidden="false" customHeight="false" outlineLevel="0" collapsed="false">
      <c r="A77" s="292"/>
      <c r="B77" s="218" t="s">
        <v>308</v>
      </c>
      <c r="C77" s="299" t="s">
        <v>309</v>
      </c>
      <c r="D77" s="295"/>
      <c r="E77" s="296"/>
      <c r="F77" s="267"/>
    </row>
    <row r="78" customFormat="false" ht="12" hidden="false" customHeight="true" outlineLevel="0" collapsed="false">
      <c r="A78" s="300"/>
      <c r="B78" s="301" t="s">
        <v>310</v>
      </c>
      <c r="C78" s="302" t="s">
        <v>311</v>
      </c>
      <c r="D78" s="295"/>
      <c r="E78" s="296"/>
      <c r="F78" s="267"/>
    </row>
    <row r="79" customFormat="false" ht="7.5" hidden="false" customHeight="true" outlineLevel="0" collapsed="false">
      <c r="A79" s="269"/>
      <c r="B79" s="303"/>
      <c r="C79" s="304"/>
      <c r="D79" s="295"/>
      <c r="E79" s="296"/>
      <c r="F79" s="267"/>
    </row>
    <row r="80" customFormat="false" ht="12" hidden="false" customHeight="false" outlineLevel="0" collapsed="false">
      <c r="A80" s="292" t="s">
        <v>187</v>
      </c>
      <c r="B80" s="305" t="s">
        <v>312</v>
      </c>
      <c r="C80" s="299" t="s">
        <v>313</v>
      </c>
      <c r="D80" s="295"/>
      <c r="E80" s="296"/>
      <c r="F80" s="267"/>
    </row>
    <row r="81" customFormat="false" ht="12" hidden="false" customHeight="false" outlineLevel="0" collapsed="false">
      <c r="A81" s="292"/>
      <c r="B81" s="305" t="s">
        <v>314</v>
      </c>
      <c r="C81" s="299" t="s">
        <v>315</v>
      </c>
      <c r="D81" s="306"/>
      <c r="E81" s="296"/>
      <c r="F81" s="307"/>
    </row>
    <row r="82" customFormat="false" ht="12" hidden="false" customHeight="false" outlineLevel="0" collapsed="false">
      <c r="A82" s="300"/>
      <c r="B82" s="308" t="s">
        <v>316</v>
      </c>
      <c r="C82" s="309" t="s">
        <v>317</v>
      </c>
      <c r="D82" s="306"/>
      <c r="E82" s="296"/>
      <c r="F82" s="307"/>
    </row>
    <row r="83" customFormat="false" ht="7.5" hidden="false" customHeight="true" outlineLevel="0" collapsed="false">
      <c r="A83" s="292"/>
      <c r="B83" s="270"/>
      <c r="C83" s="271"/>
      <c r="D83" s="306"/>
      <c r="E83" s="296"/>
      <c r="F83" s="307"/>
    </row>
    <row r="84" customFormat="false" ht="12" hidden="false" customHeight="false" outlineLevel="0" collapsed="false">
      <c r="A84" s="292" t="s">
        <v>188</v>
      </c>
      <c r="B84" s="305" t="s">
        <v>318</v>
      </c>
      <c r="C84" s="299" t="s">
        <v>319</v>
      </c>
      <c r="D84" s="306"/>
      <c r="E84" s="296"/>
      <c r="F84" s="307"/>
    </row>
    <row r="85" customFormat="false" ht="12" hidden="false" customHeight="false" outlineLevel="0" collapsed="false">
      <c r="A85" s="292"/>
      <c r="B85" s="310" t="s">
        <v>320</v>
      </c>
      <c r="C85" s="311" t="s">
        <v>321</v>
      </c>
      <c r="D85" s="306"/>
      <c r="E85" s="296"/>
      <c r="F85" s="307"/>
    </row>
    <row r="86" customFormat="false" ht="12" hidden="false" customHeight="false" outlineLevel="0" collapsed="false">
      <c r="A86" s="300"/>
      <c r="B86" s="312" t="s">
        <v>322</v>
      </c>
      <c r="C86" s="302" t="s">
        <v>323</v>
      </c>
    </row>
    <row r="87" customFormat="false" ht="7.5" hidden="false" customHeight="true" outlineLevel="0" collapsed="false">
      <c r="A87" s="292"/>
      <c r="B87" s="270"/>
      <c r="C87" s="271"/>
    </row>
    <row r="88" customFormat="false" ht="12" hidden="false" customHeight="false" outlineLevel="0" collapsed="false">
      <c r="A88" s="292" t="s">
        <v>324</v>
      </c>
      <c r="B88" s="305" t="s">
        <v>325</v>
      </c>
      <c r="C88" s="299" t="s">
        <v>326</v>
      </c>
    </row>
    <row r="89" customFormat="false" ht="12" hidden="false" customHeight="false" outlineLevel="0" collapsed="false">
      <c r="A89" s="292" t="s">
        <v>327</v>
      </c>
      <c r="B89" s="305" t="s">
        <v>328</v>
      </c>
      <c r="C89" s="299" t="s">
        <v>329</v>
      </c>
    </row>
    <row r="90" customFormat="false" ht="12" hidden="false" customHeight="false" outlineLevel="0" collapsed="false">
      <c r="A90" s="292"/>
      <c r="B90" s="305" t="s">
        <v>330</v>
      </c>
      <c r="C90" s="299" t="s">
        <v>331</v>
      </c>
    </row>
    <row r="91" customFormat="false" ht="12" hidden="false" customHeight="false" outlineLevel="0" collapsed="false">
      <c r="A91" s="292"/>
      <c r="B91" s="305" t="s">
        <v>332</v>
      </c>
      <c r="C91" s="299" t="s">
        <v>333</v>
      </c>
    </row>
    <row r="92" customFormat="false" ht="12" hidden="false" customHeight="false" outlineLevel="0" collapsed="false">
      <c r="A92" s="300"/>
      <c r="B92" s="312" t="s">
        <v>334</v>
      </c>
      <c r="C92" s="302" t="s">
        <v>335</v>
      </c>
    </row>
    <row r="93" customFormat="false" ht="7.5" hidden="false" customHeight="true" outlineLevel="0" collapsed="false">
      <c r="A93" s="292"/>
      <c r="B93" s="270"/>
      <c r="C93" s="271"/>
    </row>
    <row r="94" customFormat="false" ht="12" hidden="false" customHeight="false" outlineLevel="0" collapsed="false">
      <c r="A94" s="313" t="s">
        <v>190</v>
      </c>
      <c r="B94" s="310" t="s">
        <v>336</v>
      </c>
      <c r="C94" s="311" t="s">
        <v>337</v>
      </c>
    </row>
    <row r="95" customFormat="false" ht="12" hidden="false" customHeight="false" outlineLevel="0" collapsed="false">
      <c r="A95" s="300"/>
      <c r="B95" s="308" t="s">
        <v>338</v>
      </c>
      <c r="C95" s="309" t="s">
        <v>339</v>
      </c>
    </row>
    <row r="96" customFormat="false" ht="7.5" hidden="false" customHeight="true" outlineLevel="0" collapsed="false">
      <c r="A96" s="292"/>
      <c r="B96" s="270"/>
      <c r="C96" s="271"/>
    </row>
    <row r="97" customFormat="false" ht="12" hidden="false" customHeight="false" outlineLevel="0" collapsed="false">
      <c r="A97" s="292" t="s">
        <v>191</v>
      </c>
      <c r="B97" s="305" t="s">
        <v>340</v>
      </c>
      <c r="C97" s="299" t="s">
        <v>341</v>
      </c>
    </row>
    <row r="98" customFormat="false" ht="12" hidden="false" customHeight="false" outlineLevel="0" collapsed="false">
      <c r="A98" s="292"/>
      <c r="B98" s="305" t="s">
        <v>342</v>
      </c>
      <c r="C98" s="299" t="s">
        <v>343</v>
      </c>
    </row>
    <row r="99" customFormat="false" ht="12" hidden="false" customHeight="false" outlineLevel="0" collapsed="false">
      <c r="A99" s="292"/>
      <c r="B99" s="308" t="s">
        <v>344</v>
      </c>
      <c r="C99" s="309" t="s">
        <v>345</v>
      </c>
    </row>
    <row r="100" customFormat="false" ht="7.5" hidden="false" customHeight="true" outlineLevel="0" collapsed="false">
      <c r="A100" s="269"/>
      <c r="B100" s="270"/>
      <c r="C100" s="271"/>
    </row>
    <row r="101" customFormat="false" ht="12" hidden="false" customHeight="false" outlineLevel="0" collapsed="false">
      <c r="A101" s="292" t="s">
        <v>192</v>
      </c>
      <c r="B101" s="305" t="s">
        <v>346</v>
      </c>
      <c r="C101" s="299" t="s">
        <v>347</v>
      </c>
    </row>
    <row r="102" customFormat="false" ht="12" hidden="false" customHeight="false" outlineLevel="0" collapsed="false">
      <c r="A102" s="292"/>
      <c r="B102" s="305" t="s">
        <v>348</v>
      </c>
      <c r="C102" s="299" t="s">
        <v>349</v>
      </c>
    </row>
    <row r="103" customFormat="false" ht="12" hidden="false" customHeight="false" outlineLevel="0" collapsed="false">
      <c r="A103" s="292"/>
      <c r="B103" s="305" t="s">
        <v>350</v>
      </c>
      <c r="C103" s="299" t="s">
        <v>351</v>
      </c>
    </row>
    <row r="104" customFormat="false" ht="12" hidden="false" customHeight="false" outlineLevel="0" collapsed="false">
      <c r="A104" s="292"/>
      <c r="B104" s="305" t="s">
        <v>352</v>
      </c>
      <c r="C104" s="299" t="s">
        <v>353</v>
      </c>
    </row>
    <row r="105" customFormat="false" ht="12" hidden="false" customHeight="false" outlineLevel="0" collapsed="false">
      <c r="A105" s="292"/>
      <c r="B105" s="305" t="s">
        <v>354</v>
      </c>
      <c r="C105" s="299" t="s">
        <v>355</v>
      </c>
    </row>
    <row r="106" customFormat="false" ht="12" hidden="false" customHeight="false" outlineLevel="0" collapsed="false">
      <c r="A106" s="292"/>
      <c r="B106" s="305" t="s">
        <v>356</v>
      </c>
      <c r="C106" s="299" t="s">
        <v>357</v>
      </c>
    </row>
    <row r="107" customFormat="false" ht="12" hidden="false" customHeight="false" outlineLevel="0" collapsed="false">
      <c r="A107" s="300"/>
      <c r="B107" s="312" t="s">
        <v>358</v>
      </c>
      <c r="C107" s="302" t="s">
        <v>359</v>
      </c>
    </row>
    <row r="108" customFormat="false" ht="7.5" hidden="false" customHeight="true" outlineLevel="0" collapsed="false">
      <c r="A108" s="269"/>
      <c r="B108" s="270"/>
      <c r="C108" s="271"/>
    </row>
    <row r="109" customFormat="false" ht="12" hidden="false" customHeight="false" outlineLevel="0" collapsed="false">
      <c r="A109" s="314" t="s">
        <v>193</v>
      </c>
      <c r="B109" s="305" t="s">
        <v>360</v>
      </c>
      <c r="C109" s="299" t="s">
        <v>361</v>
      </c>
    </row>
    <row r="110" customFormat="false" ht="12" hidden="false" customHeight="false" outlineLevel="0" collapsed="false">
      <c r="A110" s="314"/>
      <c r="B110" s="305" t="s">
        <v>362</v>
      </c>
      <c r="C110" s="299" t="s">
        <v>363</v>
      </c>
    </row>
    <row r="111" customFormat="false" ht="12" hidden="false" customHeight="false" outlineLevel="0" collapsed="false">
      <c r="A111" s="313"/>
      <c r="B111" s="305" t="s">
        <v>364</v>
      </c>
      <c r="C111" s="299" t="s">
        <v>365</v>
      </c>
    </row>
    <row r="112" customFormat="false" ht="12" hidden="false" customHeight="false" outlineLevel="0" collapsed="false">
      <c r="A112" s="292"/>
      <c r="B112" s="310" t="s">
        <v>366</v>
      </c>
      <c r="C112" s="311" t="s">
        <v>367</v>
      </c>
    </row>
    <row r="113" customFormat="false" ht="12" hidden="false" customHeight="false" outlineLevel="0" collapsed="false">
      <c r="A113" s="292"/>
      <c r="B113" s="305" t="s">
        <v>368</v>
      </c>
      <c r="C113" s="299" t="s">
        <v>369</v>
      </c>
    </row>
    <row r="114" customFormat="false" ht="12" hidden="false" customHeight="false" outlineLevel="0" collapsed="false">
      <c r="A114" s="292"/>
      <c r="B114" s="305" t="s">
        <v>370</v>
      </c>
      <c r="C114" s="299" t="s">
        <v>371</v>
      </c>
    </row>
    <row r="115" customFormat="false" ht="12" hidden="false" customHeight="false" outlineLevel="0" collapsed="false">
      <c r="A115" s="292"/>
      <c r="B115" s="305" t="s">
        <v>372</v>
      </c>
      <c r="C115" s="299" t="s">
        <v>373</v>
      </c>
    </row>
    <row r="116" customFormat="false" ht="12" hidden="false" customHeight="false" outlineLevel="0" collapsed="false">
      <c r="A116" s="292"/>
      <c r="B116" s="305" t="s">
        <v>374</v>
      </c>
      <c r="C116" s="299" t="s">
        <v>375</v>
      </c>
    </row>
    <row r="117" customFormat="false" ht="12" hidden="false" customHeight="false" outlineLevel="0" collapsed="false">
      <c r="A117" s="292"/>
      <c r="B117" s="305" t="s">
        <v>376</v>
      </c>
      <c r="C117" s="299" t="s">
        <v>377</v>
      </c>
    </row>
    <row r="118" customFormat="false" ht="12" hidden="false" customHeight="false" outlineLevel="0" collapsed="false">
      <c r="A118" s="292"/>
      <c r="B118" s="305" t="s">
        <v>378</v>
      </c>
      <c r="C118" s="299" t="s">
        <v>379</v>
      </c>
    </row>
    <row r="119" customFormat="false" ht="12" hidden="false" customHeight="false" outlineLevel="0" collapsed="false">
      <c r="A119" s="292"/>
      <c r="B119" s="305" t="s">
        <v>380</v>
      </c>
      <c r="C119" s="299" t="s">
        <v>381</v>
      </c>
    </row>
    <row r="120" customFormat="false" ht="12" hidden="false" customHeight="false" outlineLevel="0" collapsed="false">
      <c r="A120" s="292"/>
      <c r="B120" s="305" t="s">
        <v>382</v>
      </c>
      <c r="C120" s="299" t="s">
        <v>383</v>
      </c>
    </row>
    <row r="121" customFormat="false" ht="12" hidden="false" customHeight="false" outlineLevel="0" collapsed="false">
      <c r="A121" s="292"/>
      <c r="B121" s="305" t="s">
        <v>384</v>
      </c>
      <c r="C121" s="299" t="s">
        <v>385</v>
      </c>
    </row>
    <row r="122" customFormat="false" ht="12" hidden="false" customHeight="false" outlineLevel="0" collapsed="false">
      <c r="A122" s="292"/>
      <c r="B122" s="312" t="s">
        <v>386</v>
      </c>
      <c r="C122" s="302" t="s">
        <v>387</v>
      </c>
    </row>
    <row r="123" customFormat="false" ht="7.5" hidden="false" customHeight="true" outlineLevel="0" collapsed="false">
      <c r="A123" s="315"/>
      <c r="B123" s="270"/>
      <c r="C123" s="271"/>
    </row>
    <row r="124" customFormat="false" ht="12" hidden="false" customHeight="false" outlineLevel="0" collapsed="false">
      <c r="A124" s="223" t="s">
        <v>388</v>
      </c>
      <c r="B124" s="305" t="s">
        <v>389</v>
      </c>
      <c r="C124" s="299" t="s">
        <v>390</v>
      </c>
    </row>
    <row r="125" customFormat="false" ht="12" hidden="false" customHeight="false" outlineLevel="0" collapsed="false">
      <c r="A125" s="223"/>
      <c r="B125" s="305" t="s">
        <v>391</v>
      </c>
      <c r="C125" s="299" t="s">
        <v>392</v>
      </c>
    </row>
    <row r="126" customFormat="false" ht="12" hidden="false" customHeight="false" outlineLevel="0" collapsed="false">
      <c r="A126" s="223"/>
      <c r="B126" s="305" t="s">
        <v>393</v>
      </c>
      <c r="C126" s="299" t="s">
        <v>394</v>
      </c>
    </row>
    <row r="127" customFormat="false" ht="12" hidden="false" customHeight="false" outlineLevel="0" collapsed="false">
      <c r="A127" s="305"/>
      <c r="B127" s="305" t="s">
        <v>395</v>
      </c>
      <c r="C127" s="299" t="s">
        <v>396</v>
      </c>
    </row>
    <row r="128" customFormat="false" ht="12" hidden="false" customHeight="false" outlineLevel="0" collapsed="false">
      <c r="A128" s="305"/>
      <c r="B128" s="305" t="s">
        <v>397</v>
      </c>
      <c r="C128" s="299" t="s">
        <v>398</v>
      </c>
    </row>
    <row r="129" customFormat="false" ht="12" hidden="false" customHeight="false" outlineLevel="0" collapsed="false">
      <c r="A129" s="223"/>
      <c r="B129" s="305" t="s">
        <v>399</v>
      </c>
      <c r="C129" s="299" t="s">
        <v>400</v>
      </c>
    </row>
    <row r="130" customFormat="false" ht="12" hidden="false" customHeight="false" outlineLevel="0" collapsed="false">
      <c r="A130" s="223"/>
      <c r="B130" s="305" t="s">
        <v>401</v>
      </c>
      <c r="C130" s="299" t="s">
        <v>402</v>
      </c>
    </row>
    <row r="131" customFormat="false" ht="12" hidden="false" customHeight="false" outlineLevel="0" collapsed="false">
      <c r="A131" s="223"/>
      <c r="B131" s="305" t="s">
        <v>403</v>
      </c>
      <c r="C131" s="299" t="s">
        <v>404</v>
      </c>
    </row>
    <row r="132" customFormat="false" ht="12" hidden="false" customHeight="false" outlineLevel="0" collapsed="false">
      <c r="A132" s="223"/>
      <c r="B132" s="305" t="s">
        <v>405</v>
      </c>
      <c r="C132" s="299" t="s">
        <v>406</v>
      </c>
    </row>
    <row r="133" customFormat="false" ht="12" hidden="false" customHeight="false" outlineLevel="0" collapsed="false">
      <c r="A133" s="223"/>
      <c r="B133" s="305" t="s">
        <v>407</v>
      </c>
      <c r="C133" s="299" t="s">
        <v>408</v>
      </c>
    </row>
    <row r="134" customFormat="false" ht="12" hidden="false" customHeight="false" outlineLevel="0" collapsed="false">
      <c r="A134" s="223"/>
      <c r="B134" s="305" t="s">
        <v>409</v>
      </c>
      <c r="C134" s="299" t="s">
        <v>410</v>
      </c>
    </row>
    <row r="135" customFormat="false" ht="12" hidden="false" customHeight="false" outlineLevel="0" collapsed="false">
      <c r="A135" s="224"/>
      <c r="B135" s="312" t="s">
        <v>411</v>
      </c>
      <c r="C135" s="302" t="s">
        <v>412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61</v>
      </c>
    </row>
    <row r="37" customFormat="false" ht="25.5" hidden="false" customHeight="false" outlineLevel="0" collapsed="false">
      <c r="D37" s="18" t="s">
        <v>6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7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5.1062550120289</v>
      </c>
      <c r="C10" s="36" t="n">
        <v>42.8595295375568</v>
      </c>
      <c r="D10" s="37" t="n">
        <v>42.0342154504143</v>
      </c>
      <c r="E10" s="37" t="n">
        <v>-26.9279604383855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5.9437386569873</v>
      </c>
      <c r="C11" s="42" t="n">
        <v>35.1179673321234</v>
      </c>
      <c r="D11" s="43" t="n">
        <v>58.9382940108893</v>
      </c>
      <c r="E11" s="43" t="n">
        <v>-52.994555353902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5.28361901396006</v>
      </c>
      <c r="C14" s="45" t="n">
        <v>40.3251457854745</v>
      </c>
      <c r="D14" s="46" t="n">
        <v>54.3912352005655</v>
      </c>
      <c r="E14" s="46" t="n">
        <v>-49.1076161866054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12.716518800169</v>
      </c>
      <c r="C15" s="45" t="n">
        <v>27.7566539923954</v>
      </c>
      <c r="D15" s="46" t="n">
        <v>59.5268272074356</v>
      </c>
      <c r="E15" s="46" t="n">
        <v>-46.8103084072666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17.6625537224456</v>
      </c>
      <c r="C16" s="45" t="n">
        <v>61.5971163177596</v>
      </c>
      <c r="D16" s="46" t="n">
        <v>20.7403299597948</v>
      </c>
      <c r="E16" s="46" t="n">
        <v>-3.07777623734923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34.5200698080279</v>
      </c>
      <c r="C17" s="45" t="n">
        <v>26.6666666666667</v>
      </c>
      <c r="D17" s="46" t="n">
        <v>38.8132635253054</v>
      </c>
      <c r="E17" s="46" t="n">
        <v>-4.29319371727748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5.20408163265306</v>
      </c>
      <c r="C18" s="45" t="n">
        <v>51.8367346938776</v>
      </c>
      <c r="D18" s="46" t="n">
        <v>42.9591836734694</v>
      </c>
      <c r="E18" s="46" t="n">
        <v>-37.7551020408163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.39478471801092</v>
      </c>
      <c r="C19" s="45" t="n">
        <v>47.1801091570649</v>
      </c>
      <c r="D19" s="46" t="n">
        <v>51.4251061249242</v>
      </c>
      <c r="E19" s="46" t="n">
        <v>-50.0303214069133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13.4681288553804</v>
      </c>
      <c r="C20" s="45" t="n">
        <v>33.6189170664839</v>
      </c>
      <c r="D20" s="46" t="n">
        <v>52.9129540781357</v>
      </c>
      <c r="E20" s="46" t="n">
        <v>-39.4448252227553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21.5216160090617</v>
      </c>
      <c r="C21" s="45" t="n">
        <v>35.9826316783085</v>
      </c>
      <c r="D21" s="46" t="n">
        <v>42.4957523126298</v>
      </c>
      <c r="E21" s="46" t="n">
        <v>-20.9741363035681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6.47652260555486</v>
      </c>
      <c r="C24" s="45" t="n">
        <v>38.3733964379126</v>
      </c>
      <c r="D24" s="46" t="n">
        <v>55.1500809565326</v>
      </c>
      <c r="E24" s="46" t="n">
        <v>-48.6735583509777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8.270240650258</v>
      </c>
      <c r="C25" s="45" t="n">
        <v>44.5043152655372</v>
      </c>
      <c r="D25" s="46" t="n">
        <v>37.2254440842048</v>
      </c>
      <c r="E25" s="46" t="n">
        <v>-18.9552034339468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15.5005346164127</v>
      </c>
      <c r="C41" s="36" t="n">
        <v>31.9232825447741</v>
      </c>
      <c r="D41" s="37" t="n">
        <v>52.5761828388132</v>
      </c>
      <c r="E41" s="59" t="n">
        <v>-10.255</v>
      </c>
    </row>
    <row r="42" customFormat="false" ht="12.75" hidden="false" customHeight="false" outlineLevel="0" collapsed="false">
      <c r="A42" s="40" t="s">
        <v>70</v>
      </c>
      <c r="B42" s="41" t="n">
        <v>0.635208711433757</v>
      </c>
      <c r="C42" s="42" t="n">
        <v>27.5862068965517</v>
      </c>
      <c r="D42" s="43" t="n">
        <v>71.7785843920145</v>
      </c>
      <c r="E42" s="60" t="n">
        <v>-17.062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27.9377981975614</v>
      </c>
      <c r="C45" s="45" t="n">
        <v>45.1493196677858</v>
      </c>
      <c r="D45" s="46" t="n">
        <v>26.9128821346528</v>
      </c>
      <c r="E45" s="62" t="n">
        <v>-5.152</v>
      </c>
    </row>
    <row r="46" customFormat="false" ht="12.75" hidden="false" customHeight="false" outlineLevel="0" collapsed="false">
      <c r="A46" s="30" t="s">
        <v>73</v>
      </c>
      <c r="B46" s="44" t="n">
        <v>32.4038867765104</v>
      </c>
      <c r="C46" s="45" t="n">
        <v>2.36586396282214</v>
      </c>
      <c r="D46" s="46" t="n">
        <v>65.2302492606675</v>
      </c>
      <c r="E46" s="62" t="n">
        <v>-8.564</v>
      </c>
    </row>
    <row r="47" customFormat="false" ht="12.75" hidden="false" customHeight="false" outlineLevel="0" collapsed="false">
      <c r="A47" s="30" t="s">
        <v>74</v>
      </c>
      <c r="B47" s="44" t="n">
        <v>15.874116179121</v>
      </c>
      <c r="C47" s="45" t="n">
        <v>29.3636489671427</v>
      </c>
      <c r="D47" s="46" t="n">
        <v>54.7622348537363</v>
      </c>
      <c r="E47" s="62" t="n">
        <v>-8.36</v>
      </c>
    </row>
    <row r="48" customFormat="false" ht="12.75" hidden="false" customHeight="false" outlineLevel="0" collapsed="false">
      <c r="A48" s="48" t="s">
        <v>75</v>
      </c>
      <c r="B48" s="44" t="n">
        <v>15.0785340314136</v>
      </c>
      <c r="C48" s="45" t="n">
        <v>29.3193717277487</v>
      </c>
      <c r="D48" s="46" t="n">
        <v>55.6020942408377</v>
      </c>
      <c r="E48" s="62" t="n">
        <v>-10.466</v>
      </c>
    </row>
    <row r="49" customFormat="false" ht="12.75" hidden="false" customHeight="false" outlineLevel="0" collapsed="false">
      <c r="A49" s="30" t="s">
        <v>76</v>
      </c>
      <c r="B49" s="44" t="n">
        <v>0</v>
      </c>
      <c r="C49" s="45" t="n">
        <v>32.3469387755102</v>
      </c>
      <c r="D49" s="46" t="n">
        <v>67.6530612244898</v>
      </c>
      <c r="E49" s="62" t="n">
        <v>-13.254</v>
      </c>
    </row>
    <row r="50" customFormat="false" ht="12.75" hidden="false" customHeight="false" outlineLevel="0" collapsed="false">
      <c r="A50" s="48" t="s">
        <v>77</v>
      </c>
      <c r="B50" s="44" t="n">
        <v>2.30442692540934</v>
      </c>
      <c r="C50" s="45" t="n">
        <v>24.7422680412371</v>
      </c>
      <c r="D50" s="46" t="n">
        <v>72.9533050333535</v>
      </c>
      <c r="E50" s="62" t="n">
        <v>-14.936</v>
      </c>
    </row>
    <row r="51" customFormat="false" ht="12.75" hidden="false" customHeight="false" outlineLevel="0" collapsed="false">
      <c r="A51" s="30" t="s">
        <v>78</v>
      </c>
      <c r="B51" s="44" t="n">
        <v>1.67923235092529</v>
      </c>
      <c r="C51" s="45" t="n">
        <v>25.8738862234407</v>
      </c>
      <c r="D51" s="46" t="n">
        <v>72.446881425634</v>
      </c>
      <c r="E51" s="62" t="n">
        <v>-25.431</v>
      </c>
    </row>
    <row r="52" s="39" customFormat="true" ht="11.25" hidden="false" customHeight="false" outlineLevel="0" collapsed="false">
      <c r="A52" s="30" t="s">
        <v>79</v>
      </c>
      <c r="B52" s="44" t="n">
        <v>11.836888804984</v>
      </c>
      <c r="C52" s="45" t="n">
        <v>41.3063998489711</v>
      </c>
      <c r="D52" s="46" t="n">
        <v>46.8567113460449</v>
      </c>
      <c r="E52" s="62" t="n">
        <v>-8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4.23464939593972</v>
      </c>
      <c r="C55" s="45" t="n">
        <v>29.6550006227426</v>
      </c>
      <c r="D55" s="46" t="n">
        <v>66.1103499813177</v>
      </c>
      <c r="E55" s="62" t="n">
        <v>-15.631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19.6310333805197</v>
      </c>
      <c r="C56" s="45" t="n">
        <v>32.7549203159962</v>
      </c>
      <c r="D56" s="46" t="n">
        <v>47.6140463034842</v>
      </c>
      <c r="E56" s="62" t="n">
        <v>-8.284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customFormat="false" ht="12.75" hidden="false" customHeight="false" outlineLevel="0" collapsed="false">
      <c r="A94" s="30"/>
      <c r="C94" s="63"/>
    </row>
    <row r="95" customFormat="false" ht="12.75" hidden="false" customHeight="false" outlineLevel="0" collapsed="false">
      <c r="A95" s="30"/>
      <c r="C95" s="63"/>
    </row>
    <row r="96" customFormat="false" ht="12.75" hidden="false" customHeight="false" outlineLevel="0" collapsed="false">
      <c r="A96" s="30"/>
      <c r="C96" s="63"/>
    </row>
    <row r="97" customFormat="false" ht="12.75" hidden="false" customHeight="false" outlineLevel="0" collapsed="false">
      <c r="A97" s="30"/>
      <c r="C97" s="63"/>
    </row>
    <row r="98" customFormat="false" ht="12.75" hidden="false" customHeight="false" outlineLevel="0" collapsed="false">
      <c r="C98" s="63"/>
    </row>
    <row r="99" customFormat="false" ht="12.75" hidden="false" customHeight="false" outlineLevel="0" collapsed="false">
      <c r="A99" s="30"/>
      <c r="C99" s="63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3.953488372093</v>
      </c>
      <c r="C10" s="36" t="n">
        <v>42.4752739909115</v>
      </c>
      <c r="D10" s="37" t="n">
        <v>43.5712376369955</v>
      </c>
      <c r="E10" s="37" t="n">
        <v>-29.6177492649024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4.55989110707804</v>
      </c>
      <c r="C11" s="42" t="n">
        <v>37.0009074410163</v>
      </c>
      <c r="D11" s="43" t="n">
        <v>58.4392014519056</v>
      </c>
      <c r="E11" s="43" t="n">
        <v>-53.8793103448276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8.95918006714967</v>
      </c>
      <c r="C14" s="45" t="n">
        <v>37.5861459621841</v>
      </c>
      <c r="D14" s="46" t="n">
        <v>53.4546739706662</v>
      </c>
      <c r="E14" s="46" t="n">
        <v>-44.4954939035165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13.6037177862273</v>
      </c>
      <c r="C15" s="45" t="n">
        <v>26.9961977186312</v>
      </c>
      <c r="D15" s="46" t="n">
        <v>59.4000844951415</v>
      </c>
      <c r="E15" s="46" t="n">
        <v>-45.7963667089142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17.0109524469707</v>
      </c>
      <c r="C16" s="45" t="n">
        <v>63.898516567309</v>
      </c>
      <c r="D16" s="46" t="n">
        <v>19.0905309857202</v>
      </c>
      <c r="E16" s="46" t="n">
        <v>-2.07957853874948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15.3228621291449</v>
      </c>
      <c r="C17" s="45" t="n">
        <v>43.7696335078534</v>
      </c>
      <c r="D17" s="46" t="n">
        <v>40.9075043630018</v>
      </c>
      <c r="E17" s="46" t="n">
        <v>-25.5846422338569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6.47959183673469</v>
      </c>
      <c r="C18" s="45" t="n">
        <v>50</v>
      </c>
      <c r="D18" s="46" t="n">
        <v>43.5204081632653</v>
      </c>
      <c r="E18" s="46" t="n">
        <v>-37.0408163265306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.39478471801092</v>
      </c>
      <c r="C19" s="45" t="n">
        <v>25.591267434809</v>
      </c>
      <c r="D19" s="46" t="n">
        <v>73.0139478471801</v>
      </c>
      <c r="E19" s="46" t="n">
        <v>-71.6191631291692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10.1096641535298</v>
      </c>
      <c r="C20" s="45" t="n">
        <v>25.1884852638794</v>
      </c>
      <c r="D20" s="46" t="n">
        <v>64.7018505825908</v>
      </c>
      <c r="E20" s="46" t="n">
        <v>-54.592186429061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23.3339626203511</v>
      </c>
      <c r="C21" s="45" t="n">
        <v>36.7377760996791</v>
      </c>
      <c r="D21" s="46" t="n">
        <v>39.9282612799698</v>
      </c>
      <c r="E21" s="46" t="n">
        <v>-16.5942986596187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6.12778677294806</v>
      </c>
      <c r="C24" s="45" t="n">
        <v>40.5405405405405</v>
      </c>
      <c r="D24" s="46" t="n">
        <v>53.3316726865114</v>
      </c>
      <c r="E24" s="46" t="n">
        <v>-47.2038859135633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6.8226859673958</v>
      </c>
      <c r="C25" s="45" t="n">
        <v>43.1846203022969</v>
      </c>
      <c r="D25" s="46" t="n">
        <v>39.9926937303073</v>
      </c>
      <c r="E25" s="46" t="n">
        <v>-23.1700077629116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16.847099705961</v>
      </c>
      <c r="C41" s="36" t="n">
        <v>23.750334135258</v>
      </c>
      <c r="D41" s="37" t="n">
        <v>59.4025661587811</v>
      </c>
      <c r="E41" s="59" t="n">
        <v>-10.727</v>
      </c>
    </row>
    <row r="42" customFormat="false" ht="12.75" hidden="false" customHeight="false" outlineLevel="0" collapsed="false">
      <c r="A42" s="40" t="s">
        <v>70</v>
      </c>
      <c r="B42" s="41" t="n">
        <v>2.29128856624319</v>
      </c>
      <c r="C42" s="42" t="n">
        <v>30.6488203266788</v>
      </c>
      <c r="D42" s="43" t="n">
        <v>67.059891107078</v>
      </c>
      <c r="E42" s="60" t="n">
        <v>-13.887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33.2390881781233</v>
      </c>
      <c r="C45" s="45" t="n">
        <v>10.9029863933557</v>
      </c>
      <c r="D45" s="46" t="n">
        <v>55.8579254285209</v>
      </c>
      <c r="E45" s="62" t="n">
        <v>-13.4</v>
      </c>
    </row>
    <row r="46" customFormat="false" ht="12.75" hidden="false" customHeight="false" outlineLevel="0" collapsed="false">
      <c r="A46" s="30" t="s">
        <v>73</v>
      </c>
      <c r="B46" s="44" t="n">
        <v>32.5728770595691</v>
      </c>
      <c r="C46" s="45" t="n">
        <v>3.37980566117448</v>
      </c>
      <c r="D46" s="46" t="n">
        <v>64.0473172792565</v>
      </c>
      <c r="E46" s="62" t="n">
        <v>-8.259</v>
      </c>
    </row>
    <row r="47" customFormat="false" ht="12.75" hidden="false" customHeight="false" outlineLevel="0" collapsed="false">
      <c r="A47" s="30" t="s">
        <v>74</v>
      </c>
      <c r="B47" s="44" t="n">
        <v>15.874116179121</v>
      </c>
      <c r="C47" s="45" t="n">
        <v>25.2876750311937</v>
      </c>
      <c r="D47" s="46" t="n">
        <v>58.8382087896853</v>
      </c>
      <c r="E47" s="62" t="n">
        <v>-6.273</v>
      </c>
    </row>
    <row r="48" customFormat="false" ht="12.75" hidden="false" customHeight="false" outlineLevel="0" collapsed="false">
      <c r="A48" s="48" t="s">
        <v>75</v>
      </c>
      <c r="B48" s="44" t="n">
        <v>1.64048865619546</v>
      </c>
      <c r="C48" s="45" t="n">
        <v>45.3752181500873</v>
      </c>
      <c r="D48" s="46" t="n">
        <v>52.9842931937173</v>
      </c>
      <c r="E48" s="62" t="n">
        <v>-11.033</v>
      </c>
    </row>
    <row r="49" customFormat="false" ht="12.75" hidden="false" customHeight="false" outlineLevel="0" collapsed="false">
      <c r="A49" s="30" t="s">
        <v>76</v>
      </c>
      <c r="B49" s="44" t="n">
        <v>1.78571428571429</v>
      </c>
      <c r="C49" s="45" t="n">
        <v>43.469387755102</v>
      </c>
      <c r="D49" s="46" t="n">
        <v>54.7448979591837</v>
      </c>
      <c r="E49" s="62" t="n">
        <v>-12.096</v>
      </c>
    </row>
    <row r="50" customFormat="false" ht="12.75" hidden="false" customHeight="false" outlineLevel="0" collapsed="false">
      <c r="A50" s="48" t="s">
        <v>77</v>
      </c>
      <c r="B50" s="44" t="n">
        <v>25.0454821103699</v>
      </c>
      <c r="C50" s="45" t="n">
        <v>2.00121285627653</v>
      </c>
      <c r="D50" s="46" t="n">
        <v>72.9533050333535</v>
      </c>
      <c r="E50" s="62" t="n">
        <v>-11.916</v>
      </c>
    </row>
    <row r="51" customFormat="false" ht="12.75" hidden="false" customHeight="false" outlineLevel="0" collapsed="false">
      <c r="A51" s="30" t="s">
        <v>78</v>
      </c>
      <c r="B51" s="44" t="n">
        <v>5.51747772446881</v>
      </c>
      <c r="C51" s="45" t="n">
        <v>29.3008910212474</v>
      </c>
      <c r="D51" s="46" t="n">
        <v>65.1816312542838</v>
      </c>
      <c r="E51" s="62" t="n">
        <v>-18.412</v>
      </c>
    </row>
    <row r="52" s="39" customFormat="true" ht="11.25" hidden="false" customHeight="false" outlineLevel="0" collapsed="false">
      <c r="A52" s="30" t="s">
        <v>79</v>
      </c>
      <c r="B52" s="44" t="n">
        <v>11.1195016046819</v>
      </c>
      <c r="C52" s="45" t="n">
        <v>29.2052104965075</v>
      </c>
      <c r="D52" s="46" t="n">
        <v>59.6752878988106</v>
      </c>
      <c r="E52" s="62" t="n">
        <v>-9.766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6.21497073109976</v>
      </c>
      <c r="C55" s="45" t="n">
        <v>27.5999501805953</v>
      </c>
      <c r="D55" s="46" t="n">
        <v>66.1850790883049</v>
      </c>
      <c r="E55" s="62" t="n">
        <v>-14.165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20.7452395086534</v>
      </c>
      <c r="C56" s="45" t="n">
        <v>22.3389195853692</v>
      </c>
      <c r="D56" s="46" t="n">
        <v>56.9158409059775</v>
      </c>
      <c r="E56" s="62" t="n">
        <v>-9.467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5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21.1867729708535</v>
      </c>
      <c r="C10" s="36" t="n">
        <v>31.6429224937917</v>
      </c>
      <c r="D10" s="37" t="n">
        <v>47.1703045353549</v>
      </c>
      <c r="E10" s="59" t="n">
        <v>-5.547</v>
      </c>
    </row>
    <row r="11" customFormat="false" ht="12.75" hidden="false" customHeight="false" outlineLevel="0" collapsed="false">
      <c r="A11" s="40" t="s">
        <v>70</v>
      </c>
      <c r="B11" s="41" t="n">
        <v>46.1538461538462</v>
      </c>
      <c r="C11" s="42" t="n">
        <v>19.7324414715719</v>
      </c>
      <c r="D11" s="43" t="n">
        <v>34.1137123745819</v>
      </c>
      <c r="E11" s="60" t="n">
        <v>-6.333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3</v>
      </c>
      <c r="B14" s="44" t="n">
        <v>68.5483870967742</v>
      </c>
      <c r="C14" s="45" t="n">
        <v>13.3640552995392</v>
      </c>
      <c r="D14" s="46" t="n">
        <v>18.0875576036866</v>
      </c>
      <c r="E14" s="62" t="n">
        <v>0.276</v>
      </c>
    </row>
    <row r="15" customFormat="false" ht="12.75" hidden="false" customHeight="false" outlineLevel="0" collapsed="false">
      <c r="A15" s="30" t="s">
        <v>74</v>
      </c>
      <c r="B15" s="44" t="n">
        <v>4.0031092110377</v>
      </c>
      <c r="C15" s="45" t="n">
        <v>2.72055965798679</v>
      </c>
      <c r="D15" s="46" t="n">
        <v>93.2763311309755</v>
      </c>
      <c r="E15" s="62" t="n">
        <v>-13.285</v>
      </c>
    </row>
    <row r="16" customFormat="false" ht="12.75" hidden="false" customHeight="false" outlineLevel="0" collapsed="false">
      <c r="A16" s="48" t="s">
        <v>75</v>
      </c>
      <c r="B16" s="44" t="n">
        <v>4.69348659003831</v>
      </c>
      <c r="C16" s="45" t="n">
        <v>92.6245210727969</v>
      </c>
      <c r="D16" s="46" t="n">
        <v>2.68199233716475</v>
      </c>
      <c r="E16" s="62" t="n">
        <v>0.1</v>
      </c>
    </row>
    <row r="17" customFormat="false" ht="12.75" hidden="false" customHeight="false" outlineLevel="0" collapsed="false">
      <c r="A17" s="30" t="s">
        <v>78</v>
      </c>
      <c r="B17" s="44" t="n">
        <v>42.0123565754634</v>
      </c>
      <c r="C17" s="45" t="n">
        <v>18.270079435128</v>
      </c>
      <c r="D17" s="46" t="n">
        <v>39.7175639894087</v>
      </c>
      <c r="E17" s="62" t="n">
        <v>-2.893</v>
      </c>
    </row>
    <row r="18" s="39" customFormat="true" ht="11.25" hidden="false" customHeight="false" outlineLevel="0" collapsed="false">
      <c r="A18" s="30" t="s">
        <v>90</v>
      </c>
      <c r="B18" s="44" t="n">
        <v>2.54491017964072</v>
      </c>
      <c r="C18" s="45" t="n">
        <v>94.311377245509</v>
      </c>
      <c r="D18" s="46" t="n">
        <v>3.1437125748503</v>
      </c>
      <c r="E18" s="62" t="n">
        <v>-1.195</v>
      </c>
    </row>
    <row r="19" s="39" customFormat="true" ht="7.5" hidden="false" customHeight="true" outlineLevel="0" collapsed="false">
      <c r="A19" s="30"/>
      <c r="B19" s="44"/>
      <c r="C19" s="45"/>
      <c r="D19" s="46"/>
      <c r="E19" s="61"/>
    </row>
    <row r="20" s="39" customFormat="true" ht="11.25" hidden="false" customHeight="false" outlineLevel="0" collapsed="false">
      <c r="A20" s="47" t="s">
        <v>80</v>
      </c>
      <c r="B20" s="44"/>
      <c r="C20" s="45"/>
      <c r="D20" s="46"/>
      <c r="E20" s="62"/>
    </row>
    <row r="21" s="39" customFormat="true" ht="12.75" hidden="false" customHeight="false" outlineLevel="0" collapsed="false">
      <c r="A21" s="30" t="s">
        <v>81</v>
      </c>
      <c r="B21" s="44" t="n">
        <v>28.4745762711864</v>
      </c>
      <c r="C21" s="45" t="n">
        <v>35.9322033898305</v>
      </c>
      <c r="D21" s="46" t="n">
        <v>35.5932203389831</v>
      </c>
      <c r="E21" s="62" t="n">
        <v>-4.858</v>
      </c>
      <c r="G21" s="1"/>
      <c r="H21" s="1"/>
      <c r="J21" s="1"/>
      <c r="K21" s="1"/>
    </row>
    <row r="22" s="39" customFormat="true" ht="11.25" hidden="false" customHeight="false" outlineLevel="0" collapsed="false">
      <c r="A22" s="30" t="s">
        <v>82</v>
      </c>
      <c r="B22" s="44" t="n">
        <v>20.5778218382665</v>
      </c>
      <c r="C22" s="45" t="n">
        <v>31.2845206061464</v>
      </c>
      <c r="D22" s="46" t="n">
        <v>48.137657555587</v>
      </c>
      <c r="E22" s="62" t="n">
        <v>-5.605</v>
      </c>
    </row>
    <row r="23" s="39" customFormat="true" ht="11.25" hidden="false" customHeight="false" outlineLevel="0" collapsed="false">
      <c r="A23" s="49"/>
      <c r="B23" s="50"/>
      <c r="C23" s="51"/>
      <c r="D23" s="52"/>
      <c r="E23" s="52"/>
    </row>
    <row r="24" s="39" customFormat="true" ht="12.75" hidden="false" customHeight="false" outlineLevel="0" collapsed="false">
      <c r="A24" s="64" t="s">
        <v>91</v>
      </c>
      <c r="B24" s="54"/>
      <c r="C24" s="54"/>
      <c r="D24" s="54"/>
      <c r="E24" s="1"/>
    </row>
    <row r="25" s="39" customFormat="true" ht="12.75" hidden="false" customHeight="false" outlineLevel="0" collapsed="false">
      <c r="A25" s="65" t="s">
        <v>92</v>
      </c>
      <c r="B25" s="65"/>
      <c r="C25" s="65"/>
      <c r="D25" s="65"/>
      <c r="E25" s="1"/>
    </row>
    <row r="26" s="39" customFormat="true" ht="12.75" hidden="false" customHeight="false" outlineLevel="0" collapsed="false">
      <c r="A26" s="53" t="s">
        <v>93</v>
      </c>
      <c r="B26" s="55"/>
      <c r="C26" s="55"/>
      <c r="D26" s="55"/>
      <c r="E26" s="1"/>
    </row>
    <row r="27" s="39" customFormat="true" ht="11.25" hidden="false" customHeight="false" outlineLevel="0" collapsed="false">
      <c r="A27" s="55" t="s">
        <v>84</v>
      </c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6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6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7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1.8618016573109</v>
      </c>
      <c r="C10" s="36" t="n">
        <v>47.0662924351778</v>
      </c>
      <c r="D10" s="37" t="n">
        <v>41.0719059075114</v>
      </c>
      <c r="E10" s="68" t="n">
        <v>-29.2101042502005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0.975499092558984</v>
      </c>
      <c r="C11" s="42" t="n">
        <v>37.5</v>
      </c>
      <c r="D11" s="43" t="n">
        <v>61.524500907441</v>
      </c>
      <c r="E11" s="69" t="n">
        <v>-60.549001814882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0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68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8.95918006714967</v>
      </c>
      <c r="C14" s="45" t="n">
        <v>28.7860045944513</v>
      </c>
      <c r="D14" s="46" t="n">
        <v>62.254815338399</v>
      </c>
      <c r="E14" s="70" t="n">
        <v>-53.2956352712493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12.4207858048162</v>
      </c>
      <c r="C15" s="45" t="n">
        <v>27.8833967046895</v>
      </c>
      <c r="D15" s="46" t="n">
        <v>59.6958174904943</v>
      </c>
      <c r="E15" s="70" t="n">
        <v>-47.2750316856781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18.0368778594205</v>
      </c>
      <c r="C16" s="45" t="n">
        <v>67.5308470816581</v>
      </c>
      <c r="D16" s="46" t="n">
        <v>14.4322750589214</v>
      </c>
      <c r="E16" s="70" t="n">
        <v>3.6046028004991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14.0314136125654</v>
      </c>
      <c r="C17" s="45" t="n">
        <v>61.4659685863874</v>
      </c>
      <c r="D17" s="46" t="n">
        <v>24.5026178010471</v>
      </c>
      <c r="E17" s="70" t="n">
        <v>-10.4712041884817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3.87755102040816</v>
      </c>
      <c r="C18" s="45" t="n">
        <v>44.6428571428571</v>
      </c>
      <c r="D18" s="46" t="n">
        <v>51.4795918367347</v>
      </c>
      <c r="E18" s="70" t="n">
        <v>-47.6020408163265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2.91085506367495</v>
      </c>
      <c r="C19" s="45" t="n">
        <v>52.5166767738023</v>
      </c>
      <c r="D19" s="46" t="n">
        <v>44.5724681625227</v>
      </c>
      <c r="E19" s="70" t="n">
        <v>-41.6616130988478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7.12816997943797</v>
      </c>
      <c r="C20" s="45" t="n">
        <v>41.6723783413297</v>
      </c>
      <c r="D20" s="46" t="n">
        <v>51.1994516792324</v>
      </c>
      <c r="E20" s="70" t="n">
        <v>-44.0712816997944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13.479327921465</v>
      </c>
      <c r="C21" s="45" t="n">
        <v>41.6839720596564</v>
      </c>
      <c r="D21" s="46" t="n">
        <v>44.8367000188786</v>
      </c>
      <c r="E21" s="70" t="n">
        <v>-31.3573720974136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0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70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3.96064267032009</v>
      </c>
      <c r="C24" s="45" t="n">
        <v>37.2026404284469</v>
      </c>
      <c r="D24" s="46" t="n">
        <v>58.836716901233</v>
      </c>
      <c r="E24" s="70" t="n">
        <v>-54.8760742309129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4.7586647792137</v>
      </c>
      <c r="C25" s="45" t="n">
        <v>50.6826795744098</v>
      </c>
      <c r="D25" s="46" t="n">
        <v>34.5586556463765</v>
      </c>
      <c r="E25" s="46" t="n">
        <v>-19.7999908671629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1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5</v>
      </c>
    </row>
    <row r="36" customFormat="false" ht="12.75" hidden="false" customHeight="false" outlineLevel="0" collapsed="false">
      <c r="A36" s="22" t="s">
        <v>63</v>
      </c>
      <c r="B36" s="23"/>
      <c r="D36" s="1"/>
      <c r="E36" s="24" t="s">
        <v>64</v>
      </c>
    </row>
    <row r="37" customFormat="false" ht="12.75" hidden="false" customHeight="true" outlineLevel="0" collapsed="false">
      <c r="A37" s="25"/>
      <c r="B37" s="26" t="s">
        <v>65</v>
      </c>
      <c r="C37" s="27" t="s">
        <v>66</v>
      </c>
      <c r="D37" s="28" t="s">
        <v>67</v>
      </c>
      <c r="E37" s="57" t="s">
        <v>86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7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9</v>
      </c>
      <c r="B40" s="35" t="n">
        <v>17.1010425020048</v>
      </c>
      <c r="C40" s="36" t="n">
        <v>29.5074846297781</v>
      </c>
      <c r="D40" s="37" t="n">
        <v>53.3914728682171</v>
      </c>
      <c r="E40" s="59" t="n">
        <v>-10.354</v>
      </c>
    </row>
    <row r="41" customFormat="false" ht="12.75" hidden="false" customHeight="false" outlineLevel="0" collapsed="false">
      <c r="A41" s="40" t="s">
        <v>70</v>
      </c>
      <c r="B41" s="41" t="n">
        <v>4.10617059891107</v>
      </c>
      <c r="C41" s="42" t="n">
        <v>27.994555353902</v>
      </c>
      <c r="D41" s="43" t="n">
        <v>67.8992740471869</v>
      </c>
      <c r="E41" s="60" t="n">
        <v>-17.203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71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72</v>
      </c>
      <c r="B44" s="44" t="n">
        <v>35.4656299699594</v>
      </c>
      <c r="C44" s="45" t="n">
        <v>33.4157978441421</v>
      </c>
      <c r="D44" s="46" t="n">
        <v>31.1185721858986</v>
      </c>
      <c r="E44" s="62" t="n">
        <v>-8.375</v>
      </c>
    </row>
    <row r="45" customFormat="false" ht="12.75" hidden="false" customHeight="false" outlineLevel="0" collapsed="false">
      <c r="A45" s="30" t="s">
        <v>73</v>
      </c>
      <c r="B45" s="44" t="n">
        <v>29.7000422475708</v>
      </c>
      <c r="C45" s="45" t="n">
        <v>7.13983945923109</v>
      </c>
      <c r="D45" s="46" t="n">
        <v>63.1601182931981</v>
      </c>
      <c r="E45" s="62" t="n">
        <v>-8.215</v>
      </c>
    </row>
    <row r="46" customFormat="false" ht="12.75" hidden="false" customHeight="false" outlineLevel="0" collapsed="false">
      <c r="A46" s="30" t="s">
        <v>74</v>
      </c>
      <c r="B46" s="44" t="n">
        <v>15.860252322196</v>
      </c>
      <c r="C46" s="45" t="n">
        <v>23.0833217801192</v>
      </c>
      <c r="D46" s="46" t="n">
        <v>61.0564258976847</v>
      </c>
      <c r="E46" s="62" t="n">
        <v>-8.178</v>
      </c>
    </row>
    <row r="47" customFormat="false" ht="12.75" hidden="false" customHeight="false" outlineLevel="0" collapsed="false">
      <c r="A47" s="48" t="s">
        <v>75</v>
      </c>
      <c r="B47" s="44" t="n">
        <v>15.0785340314136</v>
      </c>
      <c r="C47" s="45" t="n">
        <v>51.6230366492147</v>
      </c>
      <c r="D47" s="46" t="n">
        <v>33.2984293193717</v>
      </c>
      <c r="E47" s="62" t="n">
        <v>-6.973</v>
      </c>
    </row>
    <row r="48" customFormat="false" ht="12.75" hidden="false" customHeight="false" outlineLevel="0" collapsed="false">
      <c r="A48" s="30" t="s">
        <v>76</v>
      </c>
      <c r="B48" s="44" t="n">
        <v>1.78571428571429</v>
      </c>
      <c r="C48" s="45" t="n">
        <v>29.7959183673469</v>
      </c>
      <c r="D48" s="46" t="n">
        <v>68.4183673469388</v>
      </c>
      <c r="E48" s="62" t="n">
        <v>-14.484</v>
      </c>
    </row>
    <row r="49" customFormat="false" ht="12.75" hidden="false" customHeight="false" outlineLevel="0" collapsed="false">
      <c r="A49" s="48" t="s">
        <v>77</v>
      </c>
      <c r="B49" s="44" t="n">
        <v>2.91085506367495</v>
      </c>
      <c r="C49" s="45" t="n">
        <v>28.9266221952699</v>
      </c>
      <c r="D49" s="46" t="n">
        <v>68.1625227410552</v>
      </c>
      <c r="E49" s="62" t="n">
        <v>-14.625</v>
      </c>
    </row>
    <row r="50" customFormat="false" ht="12.75" hidden="false" customHeight="false" outlineLevel="0" collapsed="false">
      <c r="A50" s="30" t="s">
        <v>78</v>
      </c>
      <c r="B50" s="44" t="n">
        <v>4.96915695681974</v>
      </c>
      <c r="C50" s="45" t="n">
        <v>36.4976010966415</v>
      </c>
      <c r="D50" s="46" t="n">
        <v>58.5332419465387</v>
      </c>
      <c r="E50" s="62" t="n">
        <v>-19.235</v>
      </c>
    </row>
    <row r="51" customFormat="false" ht="12.75" hidden="false" customHeight="false" outlineLevel="0" collapsed="false">
      <c r="A51" s="30" t="s">
        <v>79</v>
      </c>
      <c r="B51" s="44" t="n">
        <v>11.4026807626959</v>
      </c>
      <c r="C51" s="45" t="n">
        <v>28.3367944119313</v>
      </c>
      <c r="D51" s="46" t="n">
        <v>60.2605248253729</v>
      </c>
      <c r="E51" s="62" t="n">
        <v>-10.466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80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81</v>
      </c>
      <c r="B54" s="44" t="n">
        <v>6.47652260555486</v>
      </c>
      <c r="C54" s="45" t="n">
        <v>27.2885789014821</v>
      </c>
      <c r="D54" s="46" t="n">
        <v>66.234898492963</v>
      </c>
      <c r="E54" s="62" t="n">
        <v>-17.649</v>
      </c>
    </row>
    <row r="55" s="39" customFormat="true" ht="11.25" hidden="false" customHeight="false" outlineLevel="0" collapsed="false">
      <c r="A55" s="30" t="s">
        <v>82</v>
      </c>
      <c r="B55" s="44" t="n">
        <v>20.9963925293392</v>
      </c>
      <c r="C55" s="45" t="n">
        <v>30.3210192246221</v>
      </c>
      <c r="D55" s="46" t="n">
        <v>48.6825882460386</v>
      </c>
      <c r="E55" s="62" t="n">
        <v>-7.679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83</v>
      </c>
      <c r="B57" s="54"/>
      <c r="C57" s="54"/>
      <c r="D57" s="53"/>
    </row>
    <row r="58" s="39" customFormat="true" ht="11.25" hidden="false" customHeight="false" outlineLevel="0" collapsed="false">
      <c r="A58" s="55" t="s">
        <v>84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customFormat="false" ht="12.75" hidden="false" customHeight="false" outlineLevel="0" collapsed="false">
      <c r="B94" s="1"/>
      <c r="C94" s="1"/>
      <c r="D94" s="1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5</v>
      </c>
    </row>
    <row r="6" customFormat="false" ht="12.75" hidden="false" customHeight="false" outlineLevel="0" collapsed="false">
      <c r="A6" s="22" t="s">
        <v>63</v>
      </c>
      <c r="B6" s="23"/>
      <c r="D6" s="1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30.1398509998693</v>
      </c>
      <c r="C10" s="36" t="n">
        <v>23.6570382956476</v>
      </c>
      <c r="D10" s="37" t="n">
        <v>46.2031107044831</v>
      </c>
      <c r="E10" s="59" t="n">
        <v>-5.053</v>
      </c>
    </row>
    <row r="11" customFormat="false" ht="12.75" hidden="false" customHeight="false" outlineLevel="0" collapsed="false">
      <c r="A11" s="40" t="s">
        <v>70</v>
      </c>
      <c r="B11" s="41" t="n">
        <v>46.1538461538462</v>
      </c>
      <c r="C11" s="42" t="n">
        <v>19.7324414715719</v>
      </c>
      <c r="D11" s="43" t="n">
        <v>34.1137123745819</v>
      </c>
      <c r="E11" s="60" t="n">
        <v>-6.666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3</v>
      </c>
      <c r="B14" s="44" t="n">
        <v>68.5483870967742</v>
      </c>
      <c r="C14" s="45" t="n">
        <v>13.3640552995392</v>
      </c>
      <c r="D14" s="46" t="n">
        <v>18.0875576036866</v>
      </c>
      <c r="E14" s="62" t="n">
        <v>-0.235</v>
      </c>
    </row>
    <row r="15" customFormat="false" ht="12.75" hidden="false" customHeight="false" outlineLevel="0" collapsed="false">
      <c r="A15" s="30" t="s">
        <v>74</v>
      </c>
      <c r="B15" s="44" t="n">
        <v>4.0031092110377</v>
      </c>
      <c r="C15" s="45" t="n">
        <v>2.72055965798679</v>
      </c>
      <c r="D15" s="46" t="n">
        <v>93.2763311309755</v>
      </c>
      <c r="E15" s="62" t="n">
        <v>-17.709</v>
      </c>
    </row>
    <row r="16" customFormat="false" ht="12.75" hidden="false" customHeight="false" outlineLevel="0" collapsed="false">
      <c r="A16" s="48" t="s">
        <v>75</v>
      </c>
      <c r="B16" s="44" t="n">
        <v>48.1800766283525</v>
      </c>
      <c r="C16" s="45" t="n">
        <v>45.6896551724138</v>
      </c>
      <c r="D16" s="46" t="n">
        <v>6.13026819923372</v>
      </c>
      <c r="E16" s="62" t="n">
        <v>8.283</v>
      </c>
    </row>
    <row r="17" customFormat="false" ht="12.75" hidden="false" customHeight="false" outlineLevel="0" collapsed="false">
      <c r="A17" s="30" t="s">
        <v>78</v>
      </c>
      <c r="B17" s="44" t="n">
        <v>42.0123565754634</v>
      </c>
      <c r="C17" s="45" t="n">
        <v>18.270079435128</v>
      </c>
      <c r="D17" s="46" t="n">
        <v>39.7175639894087</v>
      </c>
      <c r="E17" s="62" t="n">
        <v>-2.168</v>
      </c>
    </row>
    <row r="18" customFormat="false" ht="12.75" hidden="false" customHeight="false" outlineLevel="0" collapsed="false">
      <c r="A18" s="30" t="s">
        <v>90</v>
      </c>
      <c r="B18" s="44" t="n">
        <v>3.1437125748503</v>
      </c>
      <c r="C18" s="45" t="n">
        <v>93.7125748502994</v>
      </c>
      <c r="D18" s="46" t="n">
        <v>3.1437125748503</v>
      </c>
      <c r="E18" s="62" t="n">
        <v>-0.628</v>
      </c>
    </row>
    <row r="19" customFormat="false" ht="7.5" hidden="false" customHeight="true" outlineLevel="0" collapsed="false">
      <c r="A19" s="30"/>
      <c r="B19" s="44"/>
      <c r="C19" s="45"/>
      <c r="D19" s="46"/>
      <c r="E19" s="30"/>
    </row>
    <row r="20" customFormat="false" ht="12.75" hidden="false" customHeight="false" outlineLevel="0" collapsed="false">
      <c r="A20" s="47" t="s">
        <v>80</v>
      </c>
      <c r="B20" s="44"/>
      <c r="C20" s="45"/>
      <c r="D20" s="46"/>
      <c r="E20" s="61"/>
    </row>
    <row r="21" customFormat="false" ht="12.75" hidden="false" customHeight="false" outlineLevel="0" collapsed="false">
      <c r="A21" s="30" t="s">
        <v>81</v>
      </c>
      <c r="B21" s="44" t="n">
        <v>31.6949152542373</v>
      </c>
      <c r="C21" s="45" t="n">
        <v>32.7118644067797</v>
      </c>
      <c r="D21" s="46" t="n">
        <v>35.5932203389831</v>
      </c>
      <c r="E21" s="62" t="n">
        <v>-5.078</v>
      </c>
    </row>
    <row r="22" s="39" customFormat="true" ht="11.25" hidden="false" customHeight="false" outlineLevel="0" collapsed="false">
      <c r="A22" s="30" t="s">
        <v>82</v>
      </c>
      <c r="B22" s="44" t="n">
        <v>30.0099136099703</v>
      </c>
      <c r="C22" s="45" t="n">
        <v>22.9004390312987</v>
      </c>
      <c r="D22" s="46" t="n">
        <v>47.0896473587311</v>
      </c>
      <c r="E22" s="62" t="n">
        <v>-5.051</v>
      </c>
    </row>
    <row r="23" s="39" customFormat="true" ht="7.5" hidden="false" customHeight="true" outlineLevel="0" collapsed="false">
      <c r="A23" s="49"/>
      <c r="B23" s="50"/>
      <c r="C23" s="51"/>
      <c r="D23" s="52"/>
      <c r="E23" s="52"/>
    </row>
    <row r="24" s="39" customFormat="true" ht="11.25" hidden="false" customHeight="false" outlineLevel="0" collapsed="false">
      <c r="A24" s="64" t="s">
        <v>91</v>
      </c>
      <c r="B24" s="54"/>
      <c r="C24" s="54"/>
      <c r="D24" s="53"/>
    </row>
    <row r="25" s="39" customFormat="true" ht="11.25" hidden="false" customHeight="false" outlineLevel="0" collapsed="false">
      <c r="A25" s="65" t="s">
        <v>94</v>
      </c>
      <c r="B25" s="54"/>
      <c r="C25" s="54"/>
      <c r="D25" s="54"/>
    </row>
    <row r="26" s="39" customFormat="true" ht="11.25" hidden="false" customHeight="false" outlineLevel="0" collapsed="false">
      <c r="A26" s="53" t="s">
        <v>93</v>
      </c>
      <c r="B26" s="38"/>
      <c r="C26" s="38"/>
      <c r="D26" s="38"/>
    </row>
    <row r="27" s="39" customFormat="true" ht="11.25" hidden="false" customHeight="false" outlineLevel="0" collapsed="false">
      <c r="A27" s="55" t="s">
        <v>84</v>
      </c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A64" s="55"/>
      <c r="B64" s="38"/>
      <c r="C64" s="38"/>
      <c r="D64" s="38"/>
    </row>
    <row r="65" s="39" customFormat="true" ht="11.25" hidden="false" customHeight="false" outlineLevel="0" collapsed="false">
      <c r="A65" s="55"/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customFormat="false" ht="12.75" hidden="false" customHeight="false" outlineLevel="0" collapsed="false">
      <c r="B91" s="1"/>
      <c r="C91" s="1"/>
      <c r="D91" s="1"/>
    </row>
    <row r="92" customFormat="false" ht="12.75" hidden="false" customHeight="false" outlineLevel="0" collapsed="false">
      <c r="B92" s="1"/>
      <c r="C92" s="1"/>
      <c r="D92" s="1"/>
    </row>
    <row r="93" customFormat="false" ht="12.75" hidden="false" customHeight="false" outlineLevel="0" collapsed="false">
      <c r="B93" s="1"/>
      <c r="C93" s="1"/>
      <c r="D93" s="1"/>
    </row>
    <row r="94" customFormat="false" ht="12.75" hidden="false" customHeight="false" outlineLevel="0" collapsed="false">
      <c r="B94" s="1"/>
      <c r="C94" s="1"/>
      <c r="D94" s="1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2"/>
      <c r="C6" s="23"/>
      <c r="F6" s="24" t="s">
        <v>64</v>
      </c>
    </row>
    <row r="7" customFormat="false" ht="12.75" hidden="false" customHeight="true" outlineLevel="0" collapsed="false">
      <c r="A7" s="25"/>
      <c r="B7" s="72" t="s">
        <v>95</v>
      </c>
      <c r="C7" s="73" t="s">
        <v>96</v>
      </c>
      <c r="D7" s="73"/>
      <c r="E7" s="73"/>
      <c r="F7" s="73"/>
      <c r="G7" s="16"/>
    </row>
    <row r="8" customFormat="false" ht="22.5" hidden="false" customHeight="true" outlineLevel="0" collapsed="false">
      <c r="A8" s="29"/>
      <c r="B8" s="72"/>
      <c r="C8" s="74" t="s">
        <v>65</v>
      </c>
      <c r="D8" s="75" t="s">
        <v>66</v>
      </c>
      <c r="E8" s="76" t="s">
        <v>67</v>
      </c>
      <c r="F8" s="77" t="s">
        <v>68</v>
      </c>
      <c r="G8" s="16"/>
    </row>
    <row r="9" customFormat="false" ht="9" hidden="false" customHeight="true" outlineLevel="0" collapsed="false">
      <c r="A9" s="30"/>
      <c r="B9" s="63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9</v>
      </c>
      <c r="B10" s="59" t="n">
        <v>7.439</v>
      </c>
      <c r="C10" s="35" t="n">
        <v>19.5769847634322</v>
      </c>
      <c r="D10" s="36" t="n">
        <v>40.1430098904036</v>
      </c>
      <c r="E10" s="37" t="n">
        <v>40.2800053461641</v>
      </c>
      <c r="F10" s="68" t="n">
        <v>-20.7030205827319</v>
      </c>
      <c r="G10" s="38"/>
    </row>
    <row r="11" s="39" customFormat="true" ht="12.75" hidden="false" customHeight="true" outlineLevel="0" collapsed="false">
      <c r="A11" s="40" t="s">
        <v>70</v>
      </c>
      <c r="B11" s="60" t="n">
        <v>3.594</v>
      </c>
      <c r="C11" s="41" t="n">
        <v>7.82667876588022</v>
      </c>
      <c r="D11" s="42" t="n">
        <v>31.0344827586207</v>
      </c>
      <c r="E11" s="43" t="n">
        <v>61.1388384754991</v>
      </c>
      <c r="F11" s="69" t="n">
        <v>-53.3121597096189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0"/>
      <c r="G12" s="38"/>
    </row>
    <row r="13" s="39" customFormat="true" ht="11.25" hidden="false" customHeight="false" outlineLevel="0" collapsed="false">
      <c r="A13" s="47" t="s">
        <v>71</v>
      </c>
      <c r="B13" s="61"/>
      <c r="C13" s="44"/>
      <c r="D13" s="45"/>
      <c r="E13" s="46"/>
      <c r="F13" s="70"/>
      <c r="G13" s="38"/>
    </row>
    <row r="14" s="39" customFormat="true" ht="12.75" hidden="false" customHeight="true" outlineLevel="0" collapsed="false">
      <c r="A14" s="30" t="s">
        <v>72</v>
      </c>
      <c r="B14" s="62" t="n">
        <v>12.523</v>
      </c>
      <c r="C14" s="44" t="n">
        <v>46.7397066619544</v>
      </c>
      <c r="D14" s="45" t="n">
        <v>31.7900689167697</v>
      </c>
      <c r="E14" s="46" t="n">
        <v>21.4702244212758</v>
      </c>
      <c r="F14" s="70" t="n">
        <v>25.2694822406786</v>
      </c>
      <c r="G14" s="38"/>
    </row>
    <row r="15" s="39" customFormat="true" ht="12.75" hidden="false" customHeight="true" outlineLevel="0" collapsed="false">
      <c r="A15" s="30" t="s">
        <v>73</v>
      </c>
      <c r="B15" s="62" t="n">
        <v>4.734</v>
      </c>
      <c r="C15" s="44" t="n">
        <v>6.25264047317279</v>
      </c>
      <c r="D15" s="45" t="n">
        <v>50.866075200676</v>
      </c>
      <c r="E15" s="46" t="n">
        <v>42.8812843261512</v>
      </c>
      <c r="F15" s="70" t="n">
        <v>-36.6286438529785</v>
      </c>
      <c r="G15" s="38"/>
    </row>
    <row r="16" s="39" customFormat="true" ht="12.75" hidden="false" customHeight="true" outlineLevel="0" collapsed="false">
      <c r="A16" s="30" t="s">
        <v>74</v>
      </c>
      <c r="B16" s="62" t="n">
        <v>5.19</v>
      </c>
      <c r="C16" s="44" t="n">
        <v>25.4679051712186</v>
      </c>
      <c r="D16" s="45" t="n">
        <v>21.6137529460696</v>
      </c>
      <c r="E16" s="46" t="n">
        <v>52.9183418827118</v>
      </c>
      <c r="F16" s="70" t="n">
        <v>-27.4504367114931</v>
      </c>
      <c r="G16" s="38"/>
    </row>
    <row r="17" s="39" customFormat="true" ht="12.75" hidden="false" customHeight="true" outlineLevel="0" collapsed="false">
      <c r="A17" s="48" t="s">
        <v>75</v>
      </c>
      <c r="B17" s="62" t="n">
        <v>3.979</v>
      </c>
      <c r="C17" s="44" t="n">
        <v>21.7801047120419</v>
      </c>
      <c r="D17" s="45" t="n">
        <v>43.0366492146597</v>
      </c>
      <c r="E17" s="46" t="n">
        <v>35.1832460732984</v>
      </c>
      <c r="F17" s="70" t="n">
        <v>-13.4031413612565</v>
      </c>
      <c r="G17" s="38"/>
    </row>
    <row r="18" s="39" customFormat="true" ht="12.75" hidden="false" customHeight="true" outlineLevel="0" collapsed="false">
      <c r="A18" s="30" t="s">
        <v>76</v>
      </c>
      <c r="B18" s="62" t="n">
        <v>2.24</v>
      </c>
      <c r="C18" s="44" t="n">
        <v>0.714285714285714</v>
      </c>
      <c r="D18" s="45" t="n">
        <v>42.5</v>
      </c>
      <c r="E18" s="46" t="n">
        <v>56.7857142857143</v>
      </c>
      <c r="F18" s="70" t="n">
        <v>-56.0714285714286</v>
      </c>
      <c r="G18" s="38"/>
    </row>
    <row r="19" s="39" customFormat="true" ht="12.75" hidden="false" customHeight="true" outlineLevel="0" collapsed="false">
      <c r="A19" s="48" t="s">
        <v>77</v>
      </c>
      <c r="B19" s="62" t="n">
        <v>9.841</v>
      </c>
      <c r="C19" s="44" t="n">
        <v>2.97149787750152</v>
      </c>
      <c r="D19" s="45" t="n">
        <v>63.1291691934506</v>
      </c>
      <c r="E19" s="46" t="n">
        <v>33.8993329290479</v>
      </c>
      <c r="F19" s="70" t="n">
        <v>-30.9278350515464</v>
      </c>
      <c r="G19" s="38"/>
    </row>
    <row r="20" s="39" customFormat="true" ht="12.75" hidden="false" customHeight="true" outlineLevel="0" collapsed="false">
      <c r="A20" s="30" t="s">
        <v>78</v>
      </c>
      <c r="B20" s="62" t="n">
        <v>9.97</v>
      </c>
      <c r="C20" s="44" t="n">
        <v>13.9479095270733</v>
      </c>
      <c r="D20" s="45" t="n">
        <v>64.4619602467443</v>
      </c>
      <c r="E20" s="46" t="n">
        <v>21.5901302261823</v>
      </c>
      <c r="F20" s="70" t="n">
        <v>-7.64222069910898</v>
      </c>
      <c r="G20" s="38"/>
    </row>
    <row r="21" s="39" customFormat="true" ht="12.75" hidden="false" customHeight="true" outlineLevel="0" collapsed="false">
      <c r="A21" s="30" t="s">
        <v>79</v>
      </c>
      <c r="B21" s="62" t="n">
        <v>7.931</v>
      </c>
      <c r="C21" s="44" t="n">
        <v>2.54861242212573</v>
      </c>
      <c r="D21" s="45" t="n">
        <v>46.5168963564282</v>
      </c>
      <c r="E21" s="46" t="n">
        <v>50.9344912214461</v>
      </c>
      <c r="F21" s="70" t="n">
        <v>-48.3858787993204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0"/>
      <c r="G22" s="38"/>
    </row>
    <row r="23" s="39" customFormat="true" ht="11.25" hidden="false" customHeight="false" outlineLevel="0" collapsed="false">
      <c r="A23" s="47" t="s">
        <v>80</v>
      </c>
      <c r="B23" s="62"/>
      <c r="C23" s="44"/>
      <c r="D23" s="45"/>
      <c r="E23" s="46"/>
      <c r="F23" s="70"/>
      <c r="G23" s="38"/>
    </row>
    <row r="24" s="39" customFormat="true" ht="12.75" hidden="false" customHeight="true" outlineLevel="0" collapsed="false">
      <c r="A24" s="30" t="s">
        <v>81</v>
      </c>
      <c r="B24" s="62" t="n">
        <v>3.771</v>
      </c>
      <c r="C24" s="44" t="n">
        <v>9.25395441524474</v>
      </c>
      <c r="D24" s="45" t="n">
        <v>34.9732220699963</v>
      </c>
      <c r="E24" s="46" t="n">
        <v>55.772823514759</v>
      </c>
      <c r="F24" s="70" t="n">
        <v>-46.5188690995143</v>
      </c>
      <c r="G24" s="38"/>
    </row>
    <row r="25" s="39" customFormat="true" ht="12.75" hidden="false" customHeight="true" outlineLevel="0" collapsed="false">
      <c r="A25" s="30" t="s">
        <v>82</v>
      </c>
      <c r="B25" s="62" t="n">
        <v>8.784</v>
      </c>
      <c r="C25" s="44" t="n">
        <v>23.3617973423444</v>
      </c>
      <c r="D25" s="45" t="n">
        <v>42.0384492442577</v>
      </c>
      <c r="E25" s="46" t="n">
        <v>34.5997534133979</v>
      </c>
      <c r="F25" s="70" t="n">
        <v>-11.2379560710535</v>
      </c>
      <c r="G25" s="38"/>
    </row>
    <row r="26" customFormat="false" ht="7.5" hidden="false" customHeight="true" outlineLevel="0" collapsed="false">
      <c r="A26" s="49"/>
      <c r="B26" s="78"/>
      <c r="C26" s="50"/>
      <c r="D26" s="51"/>
      <c r="E26" s="52"/>
      <c r="F26" s="79"/>
      <c r="G26" s="16"/>
    </row>
    <row r="27" customFormat="false" ht="12.75" hidden="false" customHeight="false" outlineLevel="0" collapsed="false">
      <c r="A27" s="53" t="s">
        <v>83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4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7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63</v>
      </c>
      <c r="C37" s="23"/>
      <c r="E37" s="24" t="s">
        <v>64</v>
      </c>
    </row>
    <row r="38" customFormat="false" ht="12.75" hidden="false" customHeight="true" outlineLevel="0" collapsed="false">
      <c r="A38" s="80"/>
      <c r="B38" s="81" t="s">
        <v>65</v>
      </c>
      <c r="C38" s="82" t="s">
        <v>66</v>
      </c>
      <c r="D38" s="83" t="s">
        <v>67</v>
      </c>
      <c r="E38" s="57" t="s">
        <v>68</v>
      </c>
    </row>
    <row r="39" customFormat="false" ht="12.75" hidden="false" customHeight="false" outlineLevel="0" collapsed="false">
      <c r="A39" s="84"/>
      <c r="B39" s="81"/>
      <c r="C39" s="82"/>
      <c r="D39" s="83"/>
      <c r="E39" s="57"/>
    </row>
    <row r="40" customFormat="false" ht="9" hidden="false" customHeight="true" outlineLevel="0" collapsed="false">
      <c r="A40" s="63"/>
      <c r="B40" s="31"/>
      <c r="C40" s="32"/>
      <c r="D40" s="33"/>
      <c r="E40" s="33"/>
    </row>
    <row r="41" customFormat="false" ht="12.75" hidden="false" customHeight="false" outlineLevel="0" collapsed="false">
      <c r="A41" s="85" t="s">
        <v>69</v>
      </c>
      <c r="B41" s="35" t="n">
        <v>18.651430098904</v>
      </c>
      <c r="C41" s="36" t="n">
        <v>45.5459770114943</v>
      </c>
      <c r="D41" s="37" t="n">
        <v>35.8025928896017</v>
      </c>
      <c r="E41" s="37" t="n">
        <v>-17.1511627906977</v>
      </c>
    </row>
    <row r="42" customFormat="false" ht="12.75" hidden="false" customHeight="false" outlineLevel="0" collapsed="false">
      <c r="A42" s="86" t="s">
        <v>70</v>
      </c>
      <c r="B42" s="41" t="n">
        <v>5.98911070780399</v>
      </c>
      <c r="C42" s="42" t="n">
        <v>36.4791288566243</v>
      </c>
      <c r="D42" s="43" t="n">
        <v>57.5317604355717</v>
      </c>
      <c r="E42" s="43" t="n">
        <v>-51.5426497277677</v>
      </c>
    </row>
    <row r="43" customFormat="false" ht="9" hidden="false" customHeight="true" outlineLevel="0" collapsed="false">
      <c r="A43" s="63"/>
      <c r="B43" s="44"/>
      <c r="C43" s="45"/>
      <c r="D43" s="46"/>
      <c r="E43" s="46"/>
    </row>
    <row r="44" customFormat="false" ht="11.25" hidden="false" customHeight="true" outlineLevel="0" collapsed="false">
      <c r="A44" s="87" t="s">
        <v>71</v>
      </c>
      <c r="B44" s="44"/>
      <c r="C44" s="45"/>
      <c r="D44" s="46"/>
      <c r="E44" s="46"/>
    </row>
    <row r="45" customFormat="false" ht="12.75" hidden="false" customHeight="false" outlineLevel="0" collapsed="false">
      <c r="A45" s="63" t="s">
        <v>72</v>
      </c>
      <c r="B45" s="44" t="n">
        <v>46.7397066619544</v>
      </c>
      <c r="C45" s="45" t="n">
        <v>36.6672556988867</v>
      </c>
      <c r="D45" s="46" t="n">
        <v>16.5930376391589</v>
      </c>
      <c r="E45" s="46" t="n">
        <v>30.1466690227955</v>
      </c>
    </row>
    <row r="46" customFormat="false" ht="12.75" hidden="false" customHeight="false" outlineLevel="0" collapsed="false">
      <c r="A46" s="63" t="s">
        <v>73</v>
      </c>
      <c r="B46" s="44" t="n">
        <v>6.25264047317279</v>
      </c>
      <c r="C46" s="45" t="n">
        <v>31.3476975073933</v>
      </c>
      <c r="D46" s="46" t="n">
        <v>62.3996620194339</v>
      </c>
      <c r="E46" s="46" t="n">
        <v>-56.1470215462611</v>
      </c>
    </row>
    <row r="47" customFormat="false" ht="12.75" hidden="false" customHeight="false" outlineLevel="0" collapsed="false">
      <c r="A47" s="63" t="s">
        <v>74</v>
      </c>
      <c r="B47" s="44" t="n">
        <v>24.5667544710939</v>
      </c>
      <c r="C47" s="45" t="n">
        <v>24.026064051019</v>
      </c>
      <c r="D47" s="46" t="n">
        <v>51.4071814778871</v>
      </c>
      <c r="E47" s="46" t="n">
        <v>-26.8404270067933</v>
      </c>
    </row>
    <row r="48" customFormat="false" ht="12.75" hidden="false" customHeight="false" outlineLevel="0" collapsed="false">
      <c r="A48" s="88" t="s">
        <v>75</v>
      </c>
      <c r="B48" s="44" t="n">
        <v>20.2792321116928</v>
      </c>
      <c r="C48" s="45" t="n">
        <v>42.5828970331588</v>
      </c>
      <c r="D48" s="46" t="n">
        <v>37.1378708551483</v>
      </c>
      <c r="E48" s="46" t="n">
        <v>-16.8586387434555</v>
      </c>
    </row>
    <row r="49" customFormat="false" ht="12.75" hidden="false" customHeight="false" outlineLevel="0" collapsed="false">
      <c r="A49" s="63" t="s">
        <v>76</v>
      </c>
      <c r="B49" s="44" t="n">
        <v>0</v>
      </c>
      <c r="C49" s="45" t="n">
        <v>40.6122448979592</v>
      </c>
      <c r="D49" s="46" t="n">
        <v>59.3877551020408</v>
      </c>
      <c r="E49" s="46" t="n">
        <v>-59.3877551020408</v>
      </c>
    </row>
    <row r="50" customFormat="false" ht="12.75" hidden="false" customHeight="false" outlineLevel="0" collapsed="false">
      <c r="A50" s="88" t="s">
        <v>77</v>
      </c>
      <c r="B50" s="44" t="n">
        <v>6.48878107944209</v>
      </c>
      <c r="C50" s="45" t="n">
        <v>60.5215281989084</v>
      </c>
      <c r="D50" s="46" t="n">
        <v>32.9896907216495</v>
      </c>
      <c r="E50" s="46" t="n">
        <v>-26.5009096422074</v>
      </c>
    </row>
    <row r="51" customFormat="false" ht="12.75" hidden="false" customHeight="false" outlineLevel="0" collapsed="false">
      <c r="A51" s="63" t="s">
        <v>78</v>
      </c>
      <c r="B51" s="44" t="n">
        <v>6.7854694996573</v>
      </c>
      <c r="C51" s="45" t="n">
        <v>79.9520219328307</v>
      </c>
      <c r="D51" s="46" t="n">
        <v>13.262508567512</v>
      </c>
      <c r="E51" s="46" t="n">
        <v>-6.47703906785469</v>
      </c>
    </row>
    <row r="52" customFormat="false" ht="12.75" hidden="false" customHeight="false" outlineLevel="0" collapsed="false">
      <c r="A52" s="63" t="s">
        <v>79</v>
      </c>
      <c r="B52" s="44" t="n">
        <v>2.47309797998867</v>
      </c>
      <c r="C52" s="45" t="n">
        <v>70.4927317349443</v>
      </c>
      <c r="D52" s="46" t="n">
        <v>27.034170285067</v>
      </c>
      <c r="E52" s="46" t="n">
        <v>-24.5610723050783</v>
      </c>
    </row>
    <row r="53" customFormat="false" ht="12.75" hidden="false" customHeight="false" outlineLevel="0" collapsed="false">
      <c r="A53" s="63"/>
      <c r="B53" s="44"/>
      <c r="C53" s="45"/>
      <c r="D53" s="46"/>
      <c r="E53" s="46"/>
    </row>
    <row r="54" customFormat="false" ht="11.25" hidden="false" customHeight="true" outlineLevel="0" collapsed="false">
      <c r="A54" s="87" t="s">
        <v>80</v>
      </c>
      <c r="B54" s="44"/>
      <c r="C54" s="45"/>
      <c r="D54" s="46"/>
      <c r="E54" s="46"/>
    </row>
    <row r="55" s="39" customFormat="true" ht="12.75" hidden="false" customHeight="true" outlineLevel="0" collapsed="false">
      <c r="A55" s="63" t="s">
        <v>81</v>
      </c>
      <c r="B55" s="44" t="n">
        <v>7.84655623365301</v>
      </c>
      <c r="C55" s="45" t="n">
        <v>39.7558849171752</v>
      </c>
      <c r="D55" s="46" t="n">
        <v>52.3975588491718</v>
      </c>
      <c r="E55" s="46" t="n">
        <v>-44.5510026155187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3" t="s">
        <v>82</v>
      </c>
      <c r="B56" s="44" t="n">
        <v>22.6129046988447</v>
      </c>
      <c r="C56" s="45" t="n">
        <v>47.6688433261793</v>
      </c>
      <c r="D56" s="46" t="n">
        <v>29.718251974976</v>
      </c>
      <c r="E56" s="46" t="n">
        <v>-7.10534727613133</v>
      </c>
    </row>
    <row r="57" s="39" customFormat="true" ht="9" hidden="false" customHeight="true" outlineLevel="0" collapsed="false">
      <c r="A57" s="78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s="39" customFormat="true" ht="11.25" hidden="false" customHeight="false" outlineLevel="0" collapsed="false">
      <c r="C93" s="38"/>
      <c r="D93" s="38"/>
      <c r="E93" s="38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Ponderato</cp:lastModifiedBy>
  <cp:lastPrinted>2011-03-30T10:10:18Z</cp:lastPrinted>
  <dcterms:modified xsi:type="dcterms:W3CDTF">2013-02-14T07:14:34Z</dcterms:modified>
  <cp:revision>0</cp:revision>
  <dc:subject/>
  <dc:title/>
</cp:coreProperties>
</file>